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7" uniqueCount="50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GTL-MIB</t>
  </si>
  <si>
    <t xml:space="preserve">hwGtl</t>
  </si>
  <si>
    <t xml:space="preserve">The private mib file includes the general extent 
                information of the device.hwDatacomm(25).htGtl(142)</t>
  </si>
  <si>
    <t xml:space="preserve">1.3.6.1.4.1.2011.5.25.142</t>
  </si>
  <si>
    <t xml:space="preserve">N</t>
  </si>
  <si>
    <r>
      <rPr>
        <sz val="10"/>
        <rFont val="Noto Sans"/>
        <family val="2"/>
      </rPr>
      <t xml:space="preserve">该</t>
    </r>
    <r>
      <rPr>
        <sz val="10"/>
        <rFont val="Arial"/>
        <family val="0"/>
      </rPr>
      <t xml:space="preserve">mib</t>
    </r>
    <r>
      <rPr>
        <sz val="10"/>
        <rFont val="Noto Sans"/>
        <family val="2"/>
      </rPr>
      <t xml:space="preserve">文件包含了</t>
    </r>
    <r>
      <rPr>
        <sz val="10"/>
        <rFont val="Arial"/>
        <family val="0"/>
      </rPr>
      <t xml:space="preserve">device.hwDatacomm(25).htGtl(142)</t>
    </r>
    <r>
      <rPr>
        <sz val="10"/>
        <rFont val="Noto Sans"/>
        <family val="2"/>
      </rPr>
      <t xml:space="preserve">的一般信息。</t>
    </r>
  </si>
  <si>
    <t xml:space="preserve">Consistent</t>
  </si>
  <si>
    <t xml:space="preserve">Y</t>
  </si>
  <si>
    <t xml:space="preserve"> </t>
  </si>
  <si>
    <t xml:space="preserve">SUBSYS_ID_LCSOM</t>
  </si>
  <si>
    <t xml:space="preserve">AR-8100,AR-8700,ATN910C,ATN980B,ATN9XX-YS,CE-16800-P5,CE-6866,CE12800,CX600-M2,FW-USG12000,FW-USG12000F,FW-USG6000F-C,FW-USG6600F,LSW-16700,LSW-6700,LSW-8700,ME60-X1X2,ME60-X3X8X16,NE5000E,NE8000-F,NE8000-M,NE8000-X,NE9000,NE9000-ADMIN,PNF-COMMON,PTN90X,PTN90X-YS,SVRP,TOR-MPLS,UB,VBRAS NLS,VNE-VRR,WLAN-AC,YOS-BEIDOU-BOX,YOS-BEIDOU-FRAME,YOS-GX-F,YOS-GX-X</t>
  </si>
  <si>
    <t xml:space="preserve">hwGtlMibObjects</t>
  </si>
  <si>
    <t xml:space="preserve">1.3.6.1.4.1.2011.5.25.142.1</t>
  </si>
  <si>
    <t xml:space="preserve">hwGtlDefaultValueReason</t>
  </si>
  <si>
    <t xml:space="preserve">The object specifies the reason why the system uses the default value.</t>
  </si>
  <si>
    <t xml:space="preserve">1.3.6.1.4.1.2011.5.25.142.1.1</t>
  </si>
  <si>
    <t xml:space="preserve">OCTET STRING (SIZE (1..31))</t>
  </si>
  <si>
    <t xml:space="preserve">OCTET STRING{(1,31)}</t>
  </si>
  <si>
    <t xml:space="preserve">accessible-for-notify</t>
  </si>
  <si>
    <t xml:space="preserve">current</t>
  </si>
  <si>
    <t xml:space="preserve">SCALAR</t>
  </si>
  <si>
    <r>
      <rPr>
        <sz val="10"/>
        <rFont val="Noto Sans"/>
        <family val="2"/>
      </rPr>
      <t xml:space="preserve">指出</t>
    </r>
    <r>
      <rPr>
        <sz val="10"/>
        <rFont val="Arial"/>
        <family val="0"/>
      </rPr>
      <t xml:space="preserve">license</t>
    </r>
    <r>
      <rPr>
        <sz val="10"/>
        <rFont val="Noto Sans"/>
        <family val="2"/>
      </rPr>
      <t xml:space="preserve">文件进入失效状态的原因。</t>
    </r>
  </si>
  <si>
    <t xml:space="preserve">hwGtlResourceItem</t>
  </si>
  <si>
    <t xml:space="preserve">The object specifies the resource item which is nearly exhausted.</t>
  </si>
  <si>
    <t xml:space="preserve">1.3.6.1.4.1.2011.5.25.142.1.2</t>
  </si>
  <si>
    <t xml:space="preserve">指出即将到达资源使用率阈值的资源项名称。</t>
  </si>
  <si>
    <t xml:space="preserve">AR-8100,AR-8700,ATN910C,ATN980B,ATN9XX-YS,CE-16800-P5,CE-6866,CX600-M2,FW-USG12000,FW-USG12000F,FW-USG6000F-C,FW-USG6600F,LSW-16700,LSW-6700,LSW-8700,ME60-X1X2,ME60-X3X8X16,NE5000E,NE8000-F,NE8000-M,NE8000-X,NE9000,NE9000-ADMIN,PNF-COMMON,SVRP,UB,VBRAS NLS,VNE-VRR,WLAN-AC,YOS-BEIDOU-BOX,YOS-BEIDOU-FRAME,YOS-GX-F,YOS-GX-X</t>
  </si>
  <si>
    <t xml:space="preserve">hwGtlFeatureName</t>
  </si>
  <si>
    <t xml:space="preserve">The object specifies the feature name which is near deadline.</t>
  </si>
  <si>
    <t xml:space="preserve">1.3.6.1.4.1.2011.5.25.142.1.3</t>
  </si>
  <si>
    <t xml:space="preserve">指出即将到达使用期限的功能名称。</t>
  </si>
  <si>
    <t xml:space="preserve">hwGtlRemainTime</t>
  </si>
  <si>
    <t xml:space="preserve">Remain time of the feature which is near deadline.The unit is day.</t>
  </si>
  <si>
    <t xml:space="preserve">1.3.6.1.4.1.2011.5.25.142.1.4</t>
  </si>
  <si>
    <t xml:space="preserve">Integer32</t>
  </si>
  <si>
    <t xml:space="preserve">指出即将到期的功能的剩余时间，单位是天。</t>
  </si>
  <si>
    <t xml:space="preserve">hwGtlVerifyCode</t>
  </si>
  <si>
    <t xml:space="preserve">The verify code returned when verify license file failed.</t>
  </si>
  <si>
    <t xml:space="preserve">1.3.6.1.4.1.2011.5.25.142.1.5</t>
  </si>
  <si>
    <t xml:space="preserve">Nonsupport</t>
  </si>
  <si>
    <t xml:space="preserve">hwGtlActive</t>
  </si>
  <si>
    <t xml:space="preserve">Active GTL license</t>
  </si>
  <si>
    <t xml:space="preserve">1.3.6.1.4.1.2011.5.25.142.1.6</t>
  </si>
  <si>
    <t xml:space="preserve">OCTET STRING (SIZE (5..127))</t>
  </si>
  <si>
    <t xml:space="preserve">OCTET STRING{(5,127)}</t>
  </si>
  <si>
    <t xml:space="preserve">read-write</t>
  </si>
  <si>
    <r>
      <rPr>
        <sz val="10"/>
        <rFont val="Noto Sans"/>
        <family val="2"/>
      </rPr>
      <t xml:space="preserve">指出被激活的</t>
    </r>
    <r>
      <rPr>
        <sz val="10"/>
        <rFont val="Arial"/>
        <family val="0"/>
      </rPr>
      <t xml:space="preserve">license</t>
    </r>
    <r>
      <rPr>
        <sz val="10"/>
        <rFont val="Noto Sans"/>
        <family val="2"/>
      </rPr>
      <t xml:space="preserve">。</t>
    </r>
  </si>
  <si>
    <t xml:space="preserve">AR-8100,AR-8700,ATN910C,ATN980B,ATN9XX-YS,CE-16800-P5,CE-6866,CX600-M2,FW-USG12000,FW-USG12000F,FW-USG6000F-C,FW-USG6600F,LSW-16700,LSW-6700,LSW-8700,ME60-X1X2,ME60-X3X8X16,NE5000E,NE8000-F,NE8000-M,NE8000-X,NE9000,NE9000-ADMIN,PNF-COMMON,PTN90X,PTN90X-YS,SVRP,UB,VBRAS NLS,VNE-VRR,WLAN-AC,YOS-BEIDOU-BOX,YOS-BEIDOU-FRAME,YOS-GX-F,YOS-GX-X</t>
  </si>
  <si>
    <t xml:space="preserve">hwGtlShowActLCSName</t>
  </si>
  <si>
    <t xml:space="preserve">Show active GTL license file name</t>
  </si>
  <si>
    <t xml:space="preserve">1.3.6.1.4.1.2011.5.25.142.1.7</t>
  </si>
  <si>
    <t xml:space="preserve">read-only</t>
  </si>
  <si>
    <r>
      <rPr>
        <sz val="10"/>
        <rFont val="Noto Sans"/>
        <family val="2"/>
      </rPr>
      <t xml:space="preserve">指出被激活的</t>
    </r>
    <r>
      <rPr>
        <sz val="10"/>
        <rFont val="Arial"/>
        <family val="0"/>
      </rPr>
      <t xml:space="preserve">license</t>
    </r>
    <r>
      <rPr>
        <sz val="10"/>
        <rFont val="Noto Sans"/>
        <family val="2"/>
      </rPr>
      <t xml:space="preserve">文件名。</t>
    </r>
  </si>
  <si>
    <t xml:space="preserve">ATN910C,ATN980B,ATN9XX-YS,CX600-M2,ME60-X1X2,ME60-X3X8X16,NE5000E,NE8000-F,NE8000-M,NE8000-X,NE9000,NE9000-ADMIN,PTN90X,PTN90X-YS,SVRP,VBRAS NLS,VNE-VRR</t>
  </si>
  <si>
    <t xml:space="preserve">hwGtlItemTable</t>
  </si>
  <si>
    <t xml:space="preserve">This table describes license control item information, helping you query the name, activation value, use value, description, activation status, and expiration date information about license control items. In a multi-chassis or stack system, performing the SNMP walk operation on the table obtains information about the license control items on the first board. This board may not be the master main control board.</t>
  </si>
  <si>
    <t xml:space="preserve">1.3.6.1.4.1.2011.5.25.142.1.8</t>
  </si>
  <si>
    <t xml:space="preserve">HwGtlItemEntry</t>
  </si>
  <si>
    <t xml:space="preserve">not-accessible</t>
  </si>
  <si>
    <r>
      <rPr>
        <sz val="10"/>
        <rFont val="Arial"/>
        <family val="0"/>
      </rPr>
      <t xml:space="preserve">hwGtlItemTable</t>
    </r>
    <r>
      <rPr>
        <sz val="10"/>
        <rFont val="Noto Sans"/>
        <family val="2"/>
      </rPr>
      <t xml:space="preserve">为</t>
    </r>
    <r>
      <rPr>
        <sz val="10"/>
        <rFont val="Arial"/>
        <family val="0"/>
      </rPr>
      <t xml:space="preserve">license</t>
    </r>
    <r>
      <rPr>
        <sz val="10"/>
        <rFont val="Noto Sans"/>
        <family val="2"/>
      </rPr>
      <t xml:space="preserve">控制项的信息表，用于实现</t>
    </r>
    <r>
      <rPr>
        <sz val="10"/>
        <rFont val="Arial"/>
        <family val="0"/>
      </rPr>
      <t xml:space="preserve">license</t>
    </r>
    <r>
      <rPr>
        <sz val="10"/>
        <rFont val="Noto Sans"/>
        <family val="2"/>
      </rPr>
      <t xml:space="preserve">控制项的相关信息查询，包括：查询名称、激活值、使用值、描述信息、激活状态、失效日期等相关信息。
创建约束：该表不支持创建。
修改约束：该表不支持修改。
删除约束：该表不支持删除。
读取约束：无。</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read without restriction.</t>
  </si>
  <si>
    <t xml:space="preserve">hwGtlItemEntry</t>
  </si>
  <si>
    <t xml:space="preserve">A GTL license item information entry. Each entry consists of information of a item.</t>
  </si>
  <si>
    <t xml:space="preserve">1.3.6.1.4.1.2011.5.25.142.1.8.1</t>
  </si>
  <si>
    <t xml:space="preserve">hwGtlItemIndex</t>
  </si>
  <si>
    <t xml:space="preserve">The index of the GTL license item.</t>
  </si>
  <si>
    <t xml:space="preserve">1.3.6.1.4.1.2011.5.25.142.1.8.1.1</t>
  </si>
  <si>
    <t xml:space="preserve">Unsigned32</t>
  </si>
  <si>
    <t xml:space="preserve">COLUMNAR</t>
  </si>
  <si>
    <r>
      <rPr>
        <sz val="10"/>
        <rFont val="Arial"/>
        <family val="0"/>
      </rPr>
      <t xml:space="preserve">license</t>
    </r>
    <r>
      <rPr>
        <sz val="10"/>
        <rFont val="Noto Sans"/>
        <family val="2"/>
      </rPr>
      <t xml:space="preserve">控制项的索引。</t>
    </r>
  </si>
  <si>
    <t xml:space="preserve">hwGtlItemName</t>
  </si>
  <si>
    <t xml:space="preserve">This object indicates the name of a license control item.</t>
  </si>
  <si>
    <t xml:space="preserve">1.3.6.1.4.1.2011.5.25.142.1.8.1.2</t>
  </si>
  <si>
    <t xml:space="preserve">DisplayString</t>
  </si>
  <si>
    <t xml:space="preserve">OCTET STRING{(0,255)}</t>
  </si>
  <si>
    <r>
      <rPr>
        <sz val="10"/>
        <rFont val="Arial"/>
        <family val="0"/>
      </rPr>
      <t xml:space="preserve">license</t>
    </r>
    <r>
      <rPr>
        <sz val="10"/>
        <rFont val="Noto Sans"/>
        <family val="2"/>
      </rPr>
      <t xml:space="preserve">控制项的名称。</t>
    </r>
  </si>
  <si>
    <t xml:space="preserve">hwGtlItemControlValue</t>
  </si>
  <si>
    <t xml:space="preserve">The value of this object identifies the activation value of a license control item.</t>
  </si>
  <si>
    <t xml:space="preserve">1.3.6.1.4.1.2011.5.25.142.1.8.1.3</t>
  </si>
  <si>
    <r>
      <rPr>
        <sz val="10"/>
        <rFont val="Arial"/>
        <family val="0"/>
      </rPr>
      <t xml:space="preserve">license</t>
    </r>
    <r>
      <rPr>
        <sz val="10"/>
        <rFont val="Noto Sans"/>
        <family val="2"/>
      </rPr>
      <t xml:space="preserve">控制项的激活值。</t>
    </r>
  </si>
  <si>
    <t xml:space="preserve">hwGtlItemUsedValue</t>
  </si>
  <si>
    <t xml:space="preserve">The value of this object identifies the use value of a license control item.</t>
  </si>
  <si>
    <t xml:space="preserve">1.3.6.1.4.1.2011.5.25.142.1.8.1.4</t>
  </si>
  <si>
    <r>
      <rPr>
        <sz val="10"/>
        <rFont val="Arial"/>
        <family val="0"/>
      </rPr>
      <t xml:space="preserve">license</t>
    </r>
    <r>
      <rPr>
        <sz val="10"/>
        <rFont val="Noto Sans"/>
        <family val="2"/>
      </rPr>
      <t xml:space="preserve">控制项的使用值。</t>
    </r>
  </si>
  <si>
    <t xml:space="preserve">hwGtlItemDescription</t>
  </si>
  <si>
    <t xml:space="preserve">This object indicates the description of a license control item.</t>
  </si>
  <si>
    <t xml:space="preserve">1.3.6.1.4.1.2011.5.25.142.1.8.1.5</t>
  </si>
  <si>
    <r>
      <rPr>
        <sz val="10"/>
        <rFont val="Arial"/>
        <family val="0"/>
      </rPr>
      <t xml:space="preserve">license</t>
    </r>
    <r>
      <rPr>
        <sz val="10"/>
        <rFont val="Noto Sans"/>
        <family val="2"/>
      </rPr>
      <t xml:space="preserve">控制项的描述信息。</t>
    </r>
  </si>
  <si>
    <t xml:space="preserve">hwGtlItemState</t>
  </si>
  <si>
    <t xml:space="preserve">The value of this object identifies the activation status of a license control item.</t>
  </si>
  <si>
    <t xml:space="preserve">1.3.6.1.4.1.2011.5.25.142.1.8.1.6</t>
  </si>
  <si>
    <r>
      <rPr>
        <sz val="10"/>
        <rFont val="Arial"/>
        <family val="0"/>
      </rPr>
      <t xml:space="preserve">license</t>
    </r>
    <r>
      <rPr>
        <sz val="10"/>
        <rFont val="Noto Sans"/>
        <family val="2"/>
      </rPr>
      <t xml:space="preserve">控制项的激活状态。</t>
    </r>
  </si>
  <si>
    <t xml:space="preserve">hwGtlItemExpireDay</t>
  </si>
  <si>
    <t xml:space="preserve">This object indicates the expiration date of a license control item.</t>
  </si>
  <si>
    <t xml:space="preserve">1.3.6.1.4.1.2011.5.25.142.1.8.1.7</t>
  </si>
  <si>
    <r>
      <rPr>
        <sz val="10"/>
        <rFont val="Arial"/>
        <family val="0"/>
      </rPr>
      <t xml:space="preserve">license</t>
    </r>
    <r>
      <rPr>
        <sz val="10"/>
        <rFont val="Noto Sans"/>
        <family val="2"/>
      </rPr>
      <t xml:space="preserve">控制项的失效日期。</t>
    </r>
  </si>
  <si>
    <t xml:space="preserve">hwGtlItemTrialRemainTime</t>
  </si>
  <si>
    <t xml:space="preserve">This object indicates the remaining trial days of a license control item.</t>
  </si>
  <si>
    <t xml:space="preserve">1.3.6.1.4.1.2011.5.25.142.1.8.1.8</t>
  </si>
  <si>
    <t xml:space="preserve">hwGtlItemTrialResRemainTime</t>
  </si>
  <si>
    <t xml:space="preserve">This object indicates the remaining trial days of resource license control item.</t>
  </si>
  <si>
    <t xml:space="preserve">1.3.6.1.4.1.2011.5.25.142.1.8.1.9</t>
  </si>
  <si>
    <r>
      <rPr>
        <sz val="10"/>
        <rFont val="Arial"/>
        <family val="0"/>
      </rPr>
      <t xml:space="preserve">license</t>
    </r>
    <r>
      <rPr>
        <sz val="10"/>
        <rFont val="Noto Sans"/>
        <family val="2"/>
      </rPr>
      <t xml:space="preserve">控制项的剩余试用天数。</t>
    </r>
  </si>
  <si>
    <t xml:space="preserve">Inconsistent</t>
  </si>
  <si>
    <t xml:space="preserve">AR-8100,AR-8700,ATN910C,ATN980B,ATN9XX-YS,CE-16800-P5,CE-6866,CX600-M2,FW-USG12000,FW-USG12000F,FW-USG6000F-C,FW-USG6600F,LSW-16700,LSW-6700,LSW-8700,ME60-X1X2,ME60-X3X8X16,NE5000E,NE8000-F,NE8000-M,NE8000-X,NE9000,NE9000-ADMIN,PNF-COMMON,SVRP,TOR-MPLS,UB,VBRAS NLS,VNE-VRR,WLAN-AC,YOS-BEIDOU-BOX,YOS-BEIDOU-FRAME,YOS-GX-F,YOS-GX-X</t>
  </si>
  <si>
    <t xml:space="preserve">hwGtlChassisID</t>
  </si>
  <si>
    <t xml:space="preserve">Description of the alarm chassis whose license control items are inconsistent with those of the main chassis.</t>
  </si>
  <si>
    <t xml:space="preserve">1.3.6.1.4.1.2011.5.25.142.1.9</t>
  </si>
  <si>
    <t xml:space="preserve">OCTET STRING (SIZE (1..32))</t>
  </si>
  <si>
    <t xml:space="preserve">OCTET STRING{(1,32)}</t>
  </si>
  <si>
    <r>
      <rPr>
        <sz val="10"/>
        <rFont val="Noto Sans"/>
        <family val="2"/>
      </rPr>
      <t xml:space="preserve">指出与主框</t>
    </r>
    <r>
      <rPr>
        <sz val="10"/>
        <rFont val="Arial"/>
        <family val="0"/>
      </rPr>
      <t xml:space="preserve">license</t>
    </r>
    <r>
      <rPr>
        <sz val="10"/>
        <rFont val="Noto Sans"/>
        <family val="2"/>
      </rPr>
      <t xml:space="preserve">控制项不一致的告警框描述。</t>
    </r>
  </si>
  <si>
    <t xml:space="preserve">hwGtlBoardID</t>
  </si>
  <si>
    <t xml:space="preserve">Show board description.</t>
  </si>
  <si>
    <t xml:space="preserve">1.3.6.1.4.1.2011.5.25.142.1.10</t>
  </si>
  <si>
    <t xml:space="preserve">显示单板描述。</t>
  </si>
  <si>
    <t xml:space="preserve">hwGtlAbnormalReason</t>
  </si>
  <si>
    <t xml:space="preserve">Show abnormal reason of license:
            startLibrary(10): Failed to start the license library
            requestRespond(11): The backup request was not responded
            processMessage(12): Failed to process the backup message
            sendRequest(13): Failed to send a backup request
            processRequest(14): Failed to process the backup request
            licenseAbnormal(15): The license may be abnormal
            </t>
  </si>
  <si>
    <t xml:space="preserve">1.3.6.1.4.1.2011.5.25.142.1.11</t>
  </si>
  <si>
    <t xml:space="preserve">INTEGER{startLibrary(10),requestRespond(11),processMessage(12),sendRequest(13),processRequest(14),licenseAbnormal(15)}</t>
  </si>
  <si>
    <t xml:space="preserve">hwGtlStackItemTable</t>
  </si>
  <si>
    <t xml:space="preserve">This table describes license control item information only under stack or cluster device, helping you query the name, activation value, use value, description, activation status, and expiration date information about license control items.</t>
  </si>
  <si>
    <t xml:space="preserve">1.3.6.1.4.1.2011.5.25.142.1.12</t>
  </si>
  <si>
    <t xml:space="preserve">HwGtlStackItemEntry</t>
  </si>
  <si>
    <r>
      <rPr>
        <sz val="10"/>
        <rFont val="Arial"/>
        <family val="0"/>
      </rPr>
      <t xml:space="preserve">hwGtlStackItemTable</t>
    </r>
    <r>
      <rPr>
        <sz val="10"/>
        <rFont val="Noto Sans"/>
        <family val="2"/>
      </rPr>
      <t xml:space="preserve">为多框、堆叠环境上</t>
    </r>
    <r>
      <rPr>
        <sz val="10"/>
        <rFont val="Arial"/>
        <family val="0"/>
      </rPr>
      <t xml:space="preserve">license</t>
    </r>
    <r>
      <rPr>
        <sz val="10"/>
        <rFont val="Noto Sans"/>
        <family val="2"/>
      </rPr>
      <t xml:space="preserve">控制项的信息表，用于实现在多框、堆叠环境上的</t>
    </r>
    <r>
      <rPr>
        <sz val="10"/>
        <rFont val="Arial"/>
        <family val="0"/>
      </rPr>
      <t xml:space="preserve">license</t>
    </r>
    <r>
      <rPr>
        <sz val="10"/>
        <rFont val="Noto Sans"/>
        <family val="2"/>
      </rPr>
      <t xml:space="preserve">控制项的相关信息查询，包括：查询名称、激活值、使用值、描述信息、激活状态、失效日期等相关信息。
创建约束：该表不支持创建。
修改约束：该表不支持修改。
删除约束：该表不支持删除。
读取约束：无。</t>
    </r>
  </si>
  <si>
    <t xml:space="preserve">CE12800,CX600-M2,ME60-X1X2,ME60-X3X8X16,NE5000E,NE8000-F,NE8000-M,NE8000-X,NE9000,NE9000-ADMIN,SVRP,TOR-MPLS</t>
  </si>
  <si>
    <t xml:space="preserve">hwGtlStackItemEntry</t>
  </si>
  <si>
    <t xml:space="preserve">1.3.6.1.4.1.2011.5.25.142.1.12.1</t>
  </si>
  <si>
    <t xml:space="preserve">hwGtlStackChassisId</t>
  </si>
  <si>
    <t xml:space="preserve">The chassis id of the GTL license item.</t>
  </si>
  <si>
    <t xml:space="preserve">1.3.6.1.4.1.2011.5.25.142.1.12.1.1</t>
  </si>
  <si>
    <r>
      <rPr>
        <sz val="10"/>
        <rFont val="Noto Sans"/>
        <family val="2"/>
      </rPr>
      <t xml:space="preserve">多框、堆叠环境上</t>
    </r>
    <r>
      <rPr>
        <sz val="10"/>
        <rFont val="Arial"/>
        <family val="0"/>
      </rPr>
      <t xml:space="preserve">license</t>
    </r>
    <r>
      <rPr>
        <sz val="10"/>
        <rFont val="Noto Sans"/>
        <family val="2"/>
      </rPr>
      <t xml:space="preserve">控制项的框</t>
    </r>
    <r>
      <rPr>
        <sz val="10"/>
        <rFont val="Arial"/>
        <family val="0"/>
      </rPr>
      <t xml:space="preserve">ID</t>
    </r>
    <r>
      <rPr>
        <sz val="10"/>
        <rFont val="Noto Sans"/>
        <family val="2"/>
      </rPr>
      <t xml:space="preserve">。</t>
    </r>
  </si>
  <si>
    <t xml:space="preserve">hwGtlStackBoardId</t>
  </si>
  <si>
    <t xml:space="preserve">The board id of the GTL license item.</t>
  </si>
  <si>
    <t xml:space="preserve">1.3.6.1.4.1.2011.5.25.142.1.12.1.2</t>
  </si>
  <si>
    <r>
      <rPr>
        <sz val="10"/>
        <rFont val="Noto Sans"/>
        <family val="2"/>
      </rPr>
      <t xml:space="preserve">多框、堆叠环境上</t>
    </r>
    <r>
      <rPr>
        <sz val="10"/>
        <rFont val="Arial"/>
        <family val="0"/>
      </rPr>
      <t xml:space="preserve">license</t>
    </r>
    <r>
      <rPr>
        <sz val="10"/>
        <rFont val="Noto Sans"/>
        <family val="2"/>
      </rPr>
      <t xml:space="preserve">控制项的板</t>
    </r>
    <r>
      <rPr>
        <sz val="10"/>
        <rFont val="Arial"/>
        <family val="0"/>
      </rPr>
      <t xml:space="preserve">ID</t>
    </r>
    <r>
      <rPr>
        <sz val="10"/>
        <rFont val="Noto Sans"/>
        <family val="2"/>
      </rPr>
      <t xml:space="preserve">。</t>
    </r>
  </si>
  <si>
    <t xml:space="preserve">hwGtlStackItemIndex</t>
  </si>
  <si>
    <t xml:space="preserve">1.3.6.1.4.1.2011.5.25.142.1.12.1.3</t>
  </si>
  <si>
    <r>
      <rPr>
        <sz val="10"/>
        <rFont val="Noto Sans"/>
        <family val="2"/>
      </rPr>
      <t xml:space="preserve">多框、堆叠环境上</t>
    </r>
    <r>
      <rPr>
        <sz val="10"/>
        <rFont val="Arial"/>
        <family val="0"/>
      </rPr>
      <t xml:space="preserve">license</t>
    </r>
    <r>
      <rPr>
        <sz val="10"/>
        <rFont val="Noto Sans"/>
        <family val="2"/>
      </rPr>
      <t xml:space="preserve">控制项的索引。</t>
    </r>
  </si>
  <si>
    <t xml:space="preserve">hwGtlStackItemName</t>
  </si>
  <si>
    <t xml:space="preserve">1.3.6.1.4.1.2011.5.25.142.1.12.1.4</t>
  </si>
  <si>
    <r>
      <rPr>
        <sz val="10"/>
        <rFont val="Noto Sans"/>
        <family val="2"/>
      </rPr>
      <t xml:space="preserve">多框、堆叠环境上</t>
    </r>
    <r>
      <rPr>
        <sz val="10"/>
        <rFont val="Arial"/>
        <family val="0"/>
      </rPr>
      <t xml:space="preserve">license</t>
    </r>
    <r>
      <rPr>
        <sz val="10"/>
        <rFont val="Noto Sans"/>
        <family val="2"/>
      </rPr>
      <t xml:space="preserve">控制项的名称。</t>
    </r>
  </si>
  <si>
    <t xml:space="preserve">hwGtlStackItemControlValue</t>
  </si>
  <si>
    <t xml:space="preserve">1.3.6.1.4.1.2011.5.25.142.1.12.1.5</t>
  </si>
  <si>
    <r>
      <rPr>
        <sz val="10"/>
        <rFont val="Noto Sans"/>
        <family val="2"/>
      </rPr>
      <t xml:space="preserve">多框、堆叠环境上</t>
    </r>
    <r>
      <rPr>
        <sz val="10"/>
        <rFont val="Arial"/>
        <family val="0"/>
      </rPr>
      <t xml:space="preserve">license</t>
    </r>
    <r>
      <rPr>
        <sz val="10"/>
        <rFont val="Noto Sans"/>
        <family val="2"/>
      </rPr>
      <t xml:space="preserve">控制项的激活值。</t>
    </r>
  </si>
  <si>
    <t xml:space="preserve">hwGtlStackItemUsedValue</t>
  </si>
  <si>
    <t xml:space="preserve">1.3.6.1.4.1.2011.5.25.142.1.12.1.6</t>
  </si>
  <si>
    <r>
      <rPr>
        <sz val="10"/>
        <rFont val="Noto Sans"/>
        <family val="2"/>
      </rPr>
      <t xml:space="preserve">多框、堆叠环境上</t>
    </r>
    <r>
      <rPr>
        <sz val="10"/>
        <rFont val="Arial"/>
        <family val="0"/>
      </rPr>
      <t xml:space="preserve">license</t>
    </r>
    <r>
      <rPr>
        <sz val="10"/>
        <rFont val="Noto Sans"/>
        <family val="2"/>
      </rPr>
      <t xml:space="preserve">控制项的使用值。</t>
    </r>
  </si>
  <si>
    <t xml:space="preserve">hwGtlStackItemDescription</t>
  </si>
  <si>
    <t xml:space="preserve">1.3.6.1.4.1.2011.5.25.142.1.12.1.7</t>
  </si>
  <si>
    <r>
      <rPr>
        <sz val="10"/>
        <rFont val="Noto Sans"/>
        <family val="2"/>
      </rPr>
      <t xml:space="preserve">多框、堆叠环境上</t>
    </r>
    <r>
      <rPr>
        <sz val="10"/>
        <rFont val="Arial"/>
        <family val="0"/>
      </rPr>
      <t xml:space="preserve">license</t>
    </r>
    <r>
      <rPr>
        <sz val="10"/>
        <rFont val="Noto Sans"/>
        <family val="2"/>
      </rPr>
      <t xml:space="preserve">控制项的描述信息。</t>
    </r>
  </si>
  <si>
    <t xml:space="preserve">hwGtlStackItemState</t>
  </si>
  <si>
    <t xml:space="preserve">1.3.6.1.4.1.2011.5.25.142.1.12.1.8</t>
  </si>
  <si>
    <r>
      <rPr>
        <sz val="10"/>
        <rFont val="Noto Sans"/>
        <family val="2"/>
      </rPr>
      <t xml:space="preserve">多框、堆叠环境上</t>
    </r>
    <r>
      <rPr>
        <sz val="10"/>
        <rFont val="Arial"/>
        <family val="0"/>
      </rPr>
      <t xml:space="preserve">license</t>
    </r>
    <r>
      <rPr>
        <sz val="10"/>
        <rFont val="Noto Sans"/>
        <family val="2"/>
      </rPr>
      <t xml:space="preserve">控制项的激活状态。</t>
    </r>
  </si>
  <si>
    <t xml:space="preserve">hwGtlStackItemExpireDay</t>
  </si>
  <si>
    <t xml:space="preserve">1.3.6.1.4.1.2011.5.25.142.1.12.1.9</t>
  </si>
  <si>
    <r>
      <rPr>
        <sz val="10"/>
        <rFont val="Noto Sans"/>
        <family val="2"/>
      </rPr>
      <t xml:space="preserve">多框、堆叠环境上</t>
    </r>
    <r>
      <rPr>
        <sz val="10"/>
        <rFont val="Arial"/>
        <family val="0"/>
      </rPr>
      <t xml:space="preserve">license</t>
    </r>
    <r>
      <rPr>
        <sz val="10"/>
        <rFont val="Noto Sans"/>
        <family val="2"/>
      </rPr>
      <t xml:space="preserve">控制项的失效日期。</t>
    </r>
  </si>
  <si>
    <t xml:space="preserve">hwGtlLicensePreviousState</t>
  </si>
  <si>
    <t xml:space="preserve">License previous state.</t>
  </si>
  <si>
    <t xml:space="preserve">1.3.6.1.4.1.2011.5.25.142.1.13</t>
  </si>
  <si>
    <t xml:space="preserve">OCTET STRING (SIZE (1..16))</t>
  </si>
  <si>
    <t xml:space="preserve">OCTET STRING{(1,16)}</t>
  </si>
  <si>
    <r>
      <rPr>
        <sz val="10"/>
        <rFont val="Arial"/>
        <family val="0"/>
      </rPr>
      <t xml:space="preserve">license</t>
    </r>
    <r>
      <rPr>
        <sz val="10"/>
        <rFont val="Noto Sans"/>
        <family val="2"/>
      </rPr>
      <t xml:space="preserve">状态变更前的状态。</t>
    </r>
  </si>
  <si>
    <t xml:space="preserve">AR-8100,AR-8700,ATN910C,ATN980B,ATN9XX-YS,CE-16800-P5,CE-6866,CE12800,CX600-M2,FW-USG12000,FW-USG12000F,FW-USG6000F-C,FW-USG6600F,LSW-16700,LSW-6700,LSW-8700,ME60-X1X2,ME60-X3X8X16,NE5000E,NE8000-F,NE8000-M,NE8000-X,NE9000,NE9000-ADMIN,PNF-COMMON,SVRP,TOR-MPLS,UB,VBRAS NLS,VNE-VRR,WLAN-AC,YOS-BEIDOU-BOX,YOS-BEIDOU-FRAME,YOS-GX-F,YOS-GX-X</t>
  </si>
  <si>
    <t xml:space="preserve">hwGtlLicenseState</t>
  </si>
  <si>
    <t xml:space="preserve">License current state.</t>
  </si>
  <si>
    <t xml:space="preserve">1.3.6.1.4.1.2011.5.25.142.1.14</t>
  </si>
  <si>
    <r>
      <rPr>
        <sz val="10"/>
        <rFont val="Arial"/>
        <family val="0"/>
      </rPr>
      <t xml:space="preserve">license</t>
    </r>
    <r>
      <rPr>
        <sz val="10"/>
        <rFont val="Noto Sans"/>
        <family val="2"/>
      </rPr>
      <t xml:space="preserve">的状态。</t>
    </r>
  </si>
  <si>
    <t xml:space="preserve">hwGtlSnsEndDate</t>
  </si>
  <si>
    <t xml:space="preserve">License SnS end date.</t>
  </si>
  <si>
    <t xml:space="preserve">1.3.6.1.4.1.2011.5.25.142.1.15</t>
  </si>
  <si>
    <r>
      <rPr>
        <sz val="10"/>
        <rFont val="Arial"/>
        <family val="0"/>
      </rPr>
      <t xml:space="preserve">license</t>
    </r>
    <r>
      <rPr>
        <sz val="10"/>
        <rFont val="Noto Sans"/>
        <family val="2"/>
      </rPr>
      <t xml:space="preserve">的年费截止日期。</t>
    </r>
  </si>
  <si>
    <t xml:space="preserve">hwGtlLicenseRevokeTicket</t>
  </si>
  <si>
    <t xml:space="preserve">License revoke ticket.</t>
  </si>
  <si>
    <t xml:space="preserve">1.3.6.1.4.1.2011.5.25.142.1.16</t>
  </si>
  <si>
    <t xml:space="preserve">OCTET STRING (SIZE (1..136))</t>
  </si>
  <si>
    <t xml:space="preserve">OCTET STRING{(1,136)}</t>
  </si>
  <si>
    <t xml:space="preserve">hwGtlMachineESN</t>
  </si>
  <si>
    <t xml:space="preserve">1.3.6.1.4.1.2011.5.25.142.1.17</t>
  </si>
  <si>
    <t xml:space="preserve">OCTET STRING (SIZE (1..2056))</t>
  </si>
  <si>
    <t xml:space="preserve">OCTET STRING{(1,2056)}</t>
  </si>
  <si>
    <t xml:space="preserve">hwGtlNextStartup</t>
  </si>
  <si>
    <t xml:space="preserve">The license file for the next startup.</t>
  </si>
  <si>
    <t xml:space="preserve">1.3.6.1.4.1.2011.5.25.142.1.18</t>
  </si>
  <si>
    <t xml:space="preserve">hwGtlRemainingDays</t>
  </si>
  <si>
    <t xml:space="preserve">Remaining days of device offline locking.</t>
  </si>
  <si>
    <t xml:space="preserve">1.3.6.1.4.1.2011.5.25.142.1.19</t>
  </si>
  <si>
    <t xml:space="preserve">Unsigned32 (SIZE (1..60))</t>
  </si>
  <si>
    <t xml:space="preserve">Unsigned32{(1,60)}</t>
  </si>
  <si>
    <t xml:space="preserve">设备距离离线锁定的剩余天数</t>
  </si>
  <si>
    <t xml:space="preserve">ATN910C,ATN980B,ATN9XX-YS,CX600-M2,ME60-X1X2,ME60-X3X8X16,NE8000-F,NE8000-M,NE8000-X,NE9000,NE9000-ADMIN,SVRP</t>
  </si>
  <si>
    <t xml:space="preserve">hwGtlPosition</t>
  </si>
  <si>
    <t xml:space="preserve">Description of the alarm location.</t>
  </si>
  <si>
    <t xml:space="preserve">1.3.6.1.4.1.2011.5.25.142.1.20</t>
  </si>
  <si>
    <r>
      <rPr>
        <sz val="10"/>
        <rFont val="Arial"/>
        <family val="0"/>
      </rPr>
      <t xml:space="preserve">license</t>
    </r>
    <r>
      <rPr>
        <sz val="10"/>
        <rFont val="Noto Sans"/>
        <family val="2"/>
      </rPr>
      <t xml:space="preserve">告警所在的位置</t>
    </r>
  </si>
  <si>
    <t xml:space="preserve">hwGtlNotifications</t>
  </si>
  <si>
    <t xml:space="preserve">1.3.6.1.4.1.2011.5.25.142.2</t>
  </si>
  <si>
    <t xml:space="preserve">hwGtlDefaultValue</t>
  </si>
  <si>
    <t xml:space="preserve">Notification represents that the system will use default value if the license file fails to pass the verification.</t>
  </si>
  <si>
    <t xml:space="preserve">1.3.6.1.4.1.2011.5.25.142.2.1</t>
  </si>
  <si>
    <t xml:space="preserve">TRAP</t>
  </si>
  <si>
    <r>
      <rPr>
        <sz val="10"/>
        <rFont val="Noto Sans"/>
        <family val="2"/>
      </rPr>
      <t xml:space="preserve">该通知表示</t>
    </r>
    <r>
      <rPr>
        <sz val="10"/>
        <rFont val="Arial"/>
        <family val="0"/>
      </rPr>
      <t xml:space="preserve">license</t>
    </r>
    <r>
      <rPr>
        <sz val="10"/>
        <rFont val="Noto Sans"/>
        <family val="2"/>
      </rPr>
      <t xml:space="preserve">文件进入失效状态。</t>
    </r>
  </si>
  <si>
    <t xml:space="preserve">hwGtlResourceUsedUp</t>
  </si>
  <si>
    <t xml:space="preserve">Notification represents the resource is nearly exhausted.</t>
  </si>
  <si>
    <t xml:space="preserve">1.3.6.1.4.1.2011.5.25.142.2.2</t>
  </si>
  <si>
    <t xml:space="preserve">该通知表示资源几乎耗尽。</t>
  </si>
  <si>
    <t xml:space="preserve">hwGtlNearDeadline</t>
  </si>
  <si>
    <t xml:space="preserve">Notification represents the feature is near deadline.</t>
  </si>
  <si>
    <t xml:space="preserve">1.3.6.1.4.1.2011.5.25.142.2.3</t>
  </si>
  <si>
    <t xml:space="preserve">功能即将到期告警，携带的告警参数将指出还有多少天将到期。</t>
  </si>
  <si>
    <t xml:space="preserve">hwGtlLicenseVerifyFailed</t>
  </si>
  <si>
    <t xml:space="preserve">Notification represents license verification failed.
                The reason why license verification failed can be:
                1 represents that the ESN or version of the device and the license file mismatch.
                2 represents that the license file has expired.
                3 represents that the product type of the device and the license file mismatch.
                4 represents that the license file is invalid.</t>
  </si>
  <si>
    <t xml:space="preserve">1.3.6.1.4.1.2011.5.25.142.2.4</t>
  </si>
  <si>
    <t xml:space="preserve">hwGtlExpired</t>
  </si>
  <si>
    <t xml:space="preserve">Notification represents the license has expired.</t>
  </si>
  <si>
    <t xml:space="preserve">1.3.6.1.4.1.2011.5.25.142.2.5</t>
  </si>
  <si>
    <t xml:space="preserve">hwGtlItemMismatch</t>
  </si>
  <si>
    <t xml:space="preserve">License item mismatch with the main chassis.</t>
  </si>
  <si>
    <t xml:space="preserve">1.3.6.1.4.1.2011.5.25.142.2.6</t>
  </si>
  <si>
    <r>
      <rPr>
        <sz val="10"/>
        <rFont val="Arial"/>
        <family val="0"/>
      </rPr>
      <t xml:space="preserve">license</t>
    </r>
    <r>
      <rPr>
        <sz val="10"/>
        <rFont val="Noto Sans"/>
        <family val="2"/>
      </rPr>
      <t xml:space="preserve">控制项主备不一致告警。</t>
    </r>
  </si>
  <si>
    <t xml:space="preserve">AR-8100,AR-8700,CE-16800-P5,CE-6866,CE12800,CX600-M2,FW-USG12000,FW-USG12000F,FW-USG6000F-C,FW-USG6600F,LSW-16700,LSW-6700,LSW-8700,ME60-X1X2,ME60-X3X8X16,NE5000E,NE8000-F,NE8000-M,NE8000-X,NE9000,NE9000-ADMIN,PNF-COMMON,SVRP,TOR-MPLS,UB,VBRAS NLS,VNE-VRR,WLAN-AC,YOS-BEIDOU-BOX,YOS-BEIDOU-FRAME,YOS-GX-F,YOS-GX-X</t>
  </si>
  <si>
    <t xml:space="preserve">hwGtlDefaultValueCleared</t>
  </si>
  <si>
    <t xml:space="preserve">The notification represents that the system will use default value if the license file fails to pass the verification is cleared.</t>
  </si>
  <si>
    <t xml:space="preserve">1.3.6.1.4.1.2011.5.25.142.2.7</t>
  </si>
  <si>
    <r>
      <rPr>
        <sz val="10"/>
        <rFont val="Noto Sans"/>
        <family val="2"/>
      </rPr>
      <t xml:space="preserve">表示如果</t>
    </r>
    <r>
      <rPr>
        <sz val="10"/>
        <rFont val="Arial"/>
        <family val="0"/>
      </rPr>
      <t xml:space="preserve">license</t>
    </r>
    <r>
      <rPr>
        <sz val="10"/>
        <rFont val="Noto Sans"/>
        <family val="2"/>
      </rPr>
      <t xml:space="preserve">文件无法通过验证，系统将使用默认值的通知被清除。</t>
    </r>
  </si>
  <si>
    <t xml:space="preserve">hwGtlNearDeadlineCleared</t>
  </si>
  <si>
    <t xml:space="preserve">The notification represents the feature is near deadline is cleared.</t>
  </si>
  <si>
    <t xml:space="preserve">1.3.6.1.4.1.2011.5.25.142.2.8</t>
  </si>
  <si>
    <t xml:space="preserve">消除功能即将到期告警。</t>
  </si>
  <si>
    <t xml:space="preserve">hwGtlItemMismatchCleared</t>
  </si>
  <si>
    <t xml:space="preserve">The notification represents the license item mismatch with the main chassis is cleared.</t>
  </si>
  <si>
    <t xml:space="preserve">1.3.6.1.4.1.2011.5.25.142.2.9</t>
  </si>
  <si>
    <r>
      <rPr>
        <sz val="10"/>
        <rFont val="Noto Sans"/>
        <family val="2"/>
      </rPr>
      <t xml:space="preserve">消除</t>
    </r>
    <r>
      <rPr>
        <sz val="10"/>
        <rFont val="Arial"/>
        <family val="0"/>
      </rPr>
      <t xml:space="preserve">license</t>
    </r>
    <r>
      <rPr>
        <sz val="10"/>
        <rFont val="Noto Sans"/>
        <family val="2"/>
      </rPr>
      <t xml:space="preserve">控制项主备不一致告警。</t>
    </r>
  </si>
  <si>
    <t xml:space="preserve">AR-8100,AR-8700,CE-16800-P5,CE-6866,CE12800,CX600-M2,FW-USG12000,FW-USG12000F,FW-USG6000F-C,FW-USG6600F,LSW-16700,LSW-6700,LSW-8700,ME60-X3X8X16,NE5000E,NE8000-F,NE8000-M,NE8000-X,NE9000,NE9000-ADMIN,PNF-COMMON,SVRP,TOR-MPLS,UB,VBRAS NLS,VNE-VRR,WLAN-AC,YOS-BEIDOU-BOX,YOS-BEIDOU-FRAME,YOS-GX-F,YOS-GX-X</t>
  </si>
  <si>
    <t xml:space="preserve">hwGtlResourceUsedUpCleared</t>
  </si>
  <si>
    <t xml:space="preserve">The notification represents the resource is nearly exhausted is cleared.</t>
  </si>
  <si>
    <t xml:space="preserve">1.3.6.1.4.1.2011.5.25.142.2.10</t>
  </si>
  <si>
    <t xml:space="preserve">该通知表示资源耗尽告警已清除。</t>
  </si>
  <si>
    <t xml:space="preserve">hwGtlLicenseNotCommeral</t>
  </si>
  <si>
    <t xml:space="preserve">The notification represents the license is not commerial.</t>
  </si>
  <si>
    <t xml:space="preserve">1.3.6.1.4.1.2011.5.25.142.2.11</t>
  </si>
  <si>
    <t xml:space="preserve">hwGtlEmergencyStart</t>
  </si>
  <si>
    <t xml:space="preserve">Notification represents the license emergency is started.</t>
  </si>
  <si>
    <t xml:space="preserve">1.3.6.1.4.1.2011.5.25.142.2.12</t>
  </si>
  <si>
    <t xml:space="preserve">hwGtlEmergencyStop</t>
  </si>
  <si>
    <t xml:space="preserve">Notification represents the license mergency is stopped after 7 days.</t>
  </si>
  <si>
    <t xml:space="preserve">1.3.6.1.4.1.2011.5.25.142.2.13</t>
  </si>
  <si>
    <t xml:space="preserve">hwGtlTrialFeatureEnable</t>
  </si>
  <si>
    <t xml:space="preserve">Notification represents the trial feature is enable.</t>
  </si>
  <si>
    <t xml:space="preserve">1.3.6.1.4.1.2011.5.25.142.2.14</t>
  </si>
  <si>
    <t xml:space="preserve">hwGtlTrialFeatureDisable</t>
  </si>
  <si>
    <t xml:space="preserve">Notification represents the trial feature is disable .</t>
  </si>
  <si>
    <t xml:space="preserve">1.3.6.1.4.1.2011.5.25.142.2.15</t>
  </si>
  <si>
    <t xml:space="preserve">hwGtlTrialFeatureNearDeadline</t>
  </si>
  <si>
    <t xml:space="preserve">The trial feature is about to expire.</t>
  </si>
  <si>
    <t xml:space="preserve">1.3.6.1.4.1.2011.5.25.142.2.16</t>
  </si>
  <si>
    <t xml:space="preserve">hwGtlTrialFeatureNearDeadlineCleared</t>
  </si>
  <si>
    <t xml:space="preserve">The alarm indicating that the trial feature is about to expire is cleared.</t>
  </si>
  <si>
    <t xml:space="preserve">1.3.6.1.4.1.2011.5.25.142.2.17</t>
  </si>
  <si>
    <t xml:space="preserve">hwGtlResourceOverload</t>
  </si>
  <si>
    <t xml:space="preserve">Notification represents the resource has been used up.</t>
  </si>
  <si>
    <t xml:space="preserve">1.3.6.1.4.1.2011.5.25.142.2.18</t>
  </si>
  <si>
    <t xml:space="preserve">hwGtlResourceOverloadCleared</t>
  </si>
  <si>
    <t xml:space="preserve">The notification represents the resource has been used up is cleared.</t>
  </si>
  <si>
    <t xml:space="preserve">1.3.6.1.4.1.2011.5.25.142.2.19</t>
  </si>
  <si>
    <t xml:space="preserve">hwGtlEsnMismatch</t>
  </si>
  <si>
    <t xml:space="preserve">The notification represents the mismatch between the device ESN and license file.</t>
  </si>
  <si>
    <t xml:space="preserve">1.3.6.1.4.1.2011.5.25.142.2.20</t>
  </si>
  <si>
    <t xml:space="preserve">hwGtlEsnMismatchCleared</t>
  </si>
  <si>
    <t xml:space="preserve">The notification represents the mismatch between the device ESN and license file is cleared.</t>
  </si>
  <si>
    <t xml:space="preserve">1.3.6.1.4.1.2011.5.25.142.2.21</t>
  </si>
  <si>
    <t xml:space="preserve">hwGtlItemInactive</t>
  </si>
  <si>
    <t xml:space="preserve">Notification represents the item is inactive.</t>
  </si>
  <si>
    <t xml:space="preserve">1.3.6.1.4.1.2011.5.25.142.2.22</t>
  </si>
  <si>
    <t xml:space="preserve">hwGtlItemInactiveCleared</t>
  </si>
  <si>
    <t xml:space="preserve">The notification represents the item is inactive is cleared.</t>
  </si>
  <si>
    <t xml:space="preserve">1.3.6.1.4.1.2011.5.25.142.2.23</t>
  </si>
  <si>
    <t xml:space="preserve">hwGtlInitial</t>
  </si>
  <si>
    <t xml:space="preserve">Notification represents current license had been initialized.</t>
  </si>
  <si>
    <t xml:space="preserve">1.3.6.1.4.1.2011.5.25.142.2.24</t>
  </si>
  <si>
    <r>
      <rPr>
        <sz val="10"/>
        <rFont val="Noto Sans"/>
        <family val="2"/>
      </rPr>
      <t xml:space="preserve">该通知表示当前</t>
    </r>
    <r>
      <rPr>
        <sz val="10"/>
        <rFont val="Arial"/>
        <family val="0"/>
      </rPr>
      <t xml:space="preserve">license</t>
    </r>
    <r>
      <rPr>
        <sz val="10"/>
        <rFont val="Noto Sans"/>
        <family val="2"/>
      </rPr>
      <t xml:space="preserve">已经被初始化。</t>
    </r>
  </si>
  <si>
    <t xml:space="preserve">hwGtlInitialCleared</t>
  </si>
  <si>
    <t xml:space="preserve">The notification represents current license had been initialized is cleared.</t>
  </si>
  <si>
    <t xml:space="preserve">1.3.6.1.4.1.2011.5.25.142.2.25</t>
  </si>
  <si>
    <r>
      <rPr>
        <sz val="10"/>
        <rFont val="Noto Sans"/>
        <family val="2"/>
      </rPr>
      <t xml:space="preserve">该通知表示当前</t>
    </r>
    <r>
      <rPr>
        <sz val="10"/>
        <rFont val="Arial"/>
        <family val="0"/>
      </rPr>
      <t xml:space="preserve">license</t>
    </r>
    <r>
      <rPr>
        <sz val="10"/>
        <rFont val="Noto Sans"/>
        <family val="2"/>
      </rPr>
      <t xml:space="preserve">已经被初始化的告警已清除。</t>
    </r>
  </si>
  <si>
    <t xml:space="preserve">hwGtlFunctionInactive</t>
  </si>
  <si>
    <t xml:space="preserve">The alarm indicates that the control item is not activated.</t>
  </si>
  <si>
    <t xml:space="preserve">1.3.6.1.4.1.2011.5.25.142.2.26</t>
  </si>
  <si>
    <t xml:space="preserve">该通知表示此控制项处于非激活状态。</t>
  </si>
  <si>
    <t xml:space="preserve">hwGtlFunctionInactiveCleared</t>
  </si>
  <si>
    <t xml:space="preserve">The alarm indicating that the control item is not activated is cleared.</t>
  </si>
  <si>
    <t xml:space="preserve">1.3.6.1.4.1.2011.5.25.142.2.27</t>
  </si>
  <si>
    <t xml:space="preserve">该通知表示此控制项处于非激活状态的告警已清除。</t>
  </si>
  <si>
    <t xml:space="preserve">hwGtlResourceLack</t>
  </si>
  <si>
    <t xml:space="preserve">The alarm indicates that the current resources are insufficient.</t>
  </si>
  <si>
    <t xml:space="preserve">1.3.6.1.4.1.2011.5.25.142.2.28</t>
  </si>
  <si>
    <t xml:space="preserve">该通知表示当前资源不足。</t>
  </si>
  <si>
    <t xml:space="preserve">hwGtlResourceLackCleared</t>
  </si>
  <si>
    <t xml:space="preserve">The alarm indicating that the current resources are insufficient is cleared.</t>
  </si>
  <si>
    <t xml:space="preserve">1.3.6.1.4.1.2011.5.25.142.2.29</t>
  </si>
  <si>
    <t xml:space="preserve">该通知表示当前资源不足的告警已清除。</t>
  </si>
  <si>
    <t xml:space="preserve">hwGtlAbnormal</t>
  </si>
  <si>
    <t xml:space="preserve">Notification represents license function is abnormal.</t>
  </si>
  <si>
    <t xml:space="preserve">1.3.6.1.4.1.2011.5.25.142.2.30</t>
  </si>
  <si>
    <t xml:space="preserve">hwGtlAbnormalCleared</t>
  </si>
  <si>
    <t xml:space="preserve">Notification represents license function is abnormal is cleared.</t>
  </si>
  <si>
    <t xml:space="preserve">1.3.6.1.4.1.2011.5.25.142.2.31</t>
  </si>
  <si>
    <t xml:space="preserve">hwGtlTrialFeatureNearExpire</t>
  </si>
  <si>
    <t xml:space="preserve">The notification indicates that the trial of the license control item is about to expire.</t>
  </si>
  <si>
    <t xml:space="preserve">1.3.6.1.4.1.2011.5.25.142.2.32</t>
  </si>
  <si>
    <t xml:space="preserve">hwGtlTrialFeatureNearExpireCleared</t>
  </si>
  <si>
    <t xml:space="preserve">The notification indicates that the notification indicating that the trial of the license control item is about to expire is cleared.</t>
  </si>
  <si>
    <t xml:space="preserve">1.3.6.1.4.1.2011.5.25.142.2.33</t>
  </si>
  <si>
    <t xml:space="preserve">hwGtlTrialFeatureExpire</t>
  </si>
  <si>
    <t xml:space="preserve">The notification indicates that the trial of the license control item has expired.</t>
  </si>
  <si>
    <t xml:space="preserve">1.3.6.1.4.1.2011.5.25.142.2.34</t>
  </si>
  <si>
    <t xml:space="preserve">hwGtlTrialFeatureExpireCleared</t>
  </si>
  <si>
    <t xml:space="preserve">The notification indicates that the notification indicating that the trial of the license control item has expired is cleared.</t>
  </si>
  <si>
    <t xml:space="preserve">1.3.6.1.4.1.2011.5.25.142.2.35</t>
  </si>
  <si>
    <t xml:space="preserve">hwGtlTrialResFeatureEnable</t>
  </si>
  <si>
    <t xml:space="preserve">Notification represents the trial of resource item is enable.</t>
  </si>
  <si>
    <t xml:space="preserve">1.3.6.1.4.1.2011.5.25.142.2.36</t>
  </si>
  <si>
    <t xml:space="preserve">控制项试用功能打开告警。</t>
  </si>
  <si>
    <t xml:space="preserve">hwGtlTrialResFeatureDisable</t>
  </si>
  <si>
    <t xml:space="preserve">Notification represents the trial of resource item is disable .</t>
  </si>
  <si>
    <t xml:space="preserve">1.3.6.1.4.1.2011.5.25.142.2.37</t>
  </si>
  <si>
    <t xml:space="preserve">控制项试用功能关闭告警。</t>
  </si>
  <si>
    <t xml:space="preserve">hwGtlFeatureFunInactive</t>
  </si>
  <si>
    <t xml:space="preserve">1.3.6.1.4.1.2011.5.25.142.2.38</t>
  </si>
  <si>
    <t xml:space="preserve">hwGtlFeatureFunInactiveCleared</t>
  </si>
  <si>
    <t xml:space="preserve">1.3.6.1.4.1.2011.5.25.142.2.39</t>
  </si>
  <si>
    <t xml:space="preserve">hwGtlLicenseStateChange</t>
  </si>
  <si>
    <t xml:space="preserve">The alarm indicating that the license status has changed.</t>
  </si>
  <si>
    <t xml:space="preserve">1.3.6.1.4.1.2011.5.25.142.2.40</t>
  </si>
  <si>
    <r>
      <rPr>
        <sz val="10"/>
        <rFont val="Noto Sans"/>
        <family val="2"/>
      </rPr>
      <t xml:space="preserve">该通知表示</t>
    </r>
    <r>
      <rPr>
        <sz val="10"/>
        <rFont val="Arial"/>
        <family val="0"/>
      </rPr>
      <t xml:space="preserve">license</t>
    </r>
    <r>
      <rPr>
        <sz val="10"/>
        <rFont val="Noto Sans"/>
        <family val="2"/>
      </rPr>
      <t xml:space="preserve">状态发生变更。</t>
    </r>
  </si>
  <si>
    <t xml:space="preserve">hwGtlSnsNearExpire</t>
  </si>
  <si>
    <t xml:space="preserve">The alarm indicates that the SnS is near deadline.</t>
  </si>
  <si>
    <t xml:space="preserve">1.3.6.1.4.1.2011.5.25.142.2.41</t>
  </si>
  <si>
    <r>
      <rPr>
        <sz val="10"/>
        <rFont val="Noto Sans"/>
        <family val="2"/>
      </rPr>
      <t xml:space="preserve">该通知表示</t>
    </r>
    <r>
      <rPr>
        <sz val="10"/>
        <rFont val="Arial"/>
        <family val="0"/>
      </rPr>
      <t xml:space="preserve">license</t>
    </r>
    <r>
      <rPr>
        <sz val="10"/>
        <rFont val="Noto Sans"/>
        <family val="2"/>
      </rPr>
      <t xml:space="preserve">年费即将到期。</t>
    </r>
  </si>
  <si>
    <t xml:space="preserve">hwGtlSnsNearExpireCleared</t>
  </si>
  <si>
    <t xml:space="preserve">The alarm indicating that the SnS is near deadline is cleared.</t>
  </si>
  <si>
    <t xml:space="preserve">1.3.6.1.4.1.2011.5.25.142.2.42</t>
  </si>
  <si>
    <r>
      <rPr>
        <sz val="10"/>
        <rFont val="Noto Sans"/>
        <family val="2"/>
      </rPr>
      <t xml:space="preserve">该通知表示</t>
    </r>
    <r>
      <rPr>
        <sz val="10"/>
        <rFont val="Arial"/>
        <family val="0"/>
      </rPr>
      <t xml:space="preserve">license</t>
    </r>
    <r>
      <rPr>
        <sz val="10"/>
        <rFont val="Noto Sans"/>
        <family val="2"/>
      </rPr>
      <t xml:space="preserve">年费即将到期的告警已清除。</t>
    </r>
  </si>
  <si>
    <t xml:space="preserve">hwGtlSnsExpire</t>
  </si>
  <si>
    <t xml:space="preserve">1.3.6.1.4.1.2011.5.25.142.2.43</t>
  </si>
  <si>
    <r>
      <rPr>
        <sz val="10"/>
        <rFont val="Noto Sans"/>
        <family val="2"/>
      </rPr>
      <t xml:space="preserve">该通知表示</t>
    </r>
    <r>
      <rPr>
        <sz val="10"/>
        <rFont val="Arial"/>
        <family val="0"/>
      </rPr>
      <t xml:space="preserve">license</t>
    </r>
    <r>
      <rPr>
        <sz val="10"/>
        <rFont val="Noto Sans"/>
        <family val="2"/>
      </rPr>
      <t xml:space="preserve">年费已经到期。</t>
    </r>
  </si>
  <si>
    <t xml:space="preserve">hwGtlSnsExpireCleared</t>
  </si>
  <si>
    <t xml:space="preserve">1.3.6.1.4.1.2011.5.25.142.2.44</t>
  </si>
  <si>
    <r>
      <rPr>
        <sz val="10"/>
        <rFont val="Noto Sans"/>
        <family val="2"/>
      </rPr>
      <t xml:space="preserve">该通知表示</t>
    </r>
    <r>
      <rPr>
        <sz val="10"/>
        <rFont val="Arial"/>
        <family val="0"/>
      </rPr>
      <t xml:space="preserve">license</t>
    </r>
    <r>
      <rPr>
        <sz val="10"/>
        <rFont val="Noto Sans"/>
        <family val="2"/>
      </rPr>
      <t xml:space="preserve">年费到期的告警已清除。</t>
    </r>
  </si>
  <si>
    <t xml:space="preserve">hwGtlItemNearExpire</t>
  </si>
  <si>
    <t xml:space="preserve">The alarm indicates that the SnS of the cloud-based license sales item has expired.</t>
  </si>
  <si>
    <t xml:space="preserve">1.3.6.1.4.1.2011.5.25.142.2.45</t>
  </si>
  <si>
    <r>
      <rPr>
        <sz val="10"/>
        <rFont val="Noto Sans"/>
        <family val="2"/>
      </rPr>
      <t xml:space="preserve">该通知表示云化</t>
    </r>
    <r>
      <rPr>
        <sz val="10"/>
        <rFont val="Arial"/>
        <family val="0"/>
      </rPr>
      <t xml:space="preserve">license</t>
    </r>
    <r>
      <rPr>
        <sz val="10"/>
        <rFont val="Noto Sans"/>
        <family val="2"/>
      </rPr>
      <t xml:space="preserve">销售项年费到期。</t>
    </r>
  </si>
  <si>
    <t xml:space="preserve">SPEC_FUNC_LCS_CLOUD</t>
  </si>
  <si>
    <t xml:space="preserve">ATN910C,ATN980B,ATN9XX-YS,CE-16800-P5,CE-6866,CE12800,CX600-M2,ME60-X1X2,ME60-X3X8X16,NE8000-F,NE8000-M,NE8000-X,NE9000,NE9000-ADMIN,SVRP,TOR-MPLS,UB,YOS-BEIDOU-BOX,YOS-GX-X</t>
  </si>
  <si>
    <t xml:space="preserve">hwGtlItemNearExpireResume</t>
  </si>
  <si>
    <t xml:space="preserve">The alarm indicating that the SnS of the cloud-based license sales item has expired is cleared.</t>
  </si>
  <si>
    <t xml:space="preserve">1.3.6.1.4.1.2011.5.25.142.2.46</t>
  </si>
  <si>
    <r>
      <rPr>
        <sz val="10"/>
        <rFont val="Noto Sans"/>
        <family val="2"/>
      </rPr>
      <t xml:space="preserve">该通知表示云化</t>
    </r>
    <r>
      <rPr>
        <sz val="10"/>
        <rFont val="Arial"/>
        <family val="0"/>
      </rPr>
      <t xml:space="preserve">license</t>
    </r>
    <r>
      <rPr>
        <sz val="10"/>
        <rFont val="Noto Sans"/>
        <family val="2"/>
      </rPr>
      <t xml:space="preserve">销售项年费到期的告警已消除。</t>
    </r>
  </si>
  <si>
    <t xml:space="preserve">hwGtlItemExpire</t>
  </si>
  <si>
    <t xml:space="preserve">The alarm indicates that the SnS of the cloud-based license sales item expires.</t>
  </si>
  <si>
    <t xml:space="preserve">1.3.6.1.4.1.2011.5.25.142.2.47</t>
  </si>
  <si>
    <r>
      <rPr>
        <sz val="10"/>
        <rFont val="Noto Sans"/>
        <family val="2"/>
      </rPr>
      <t xml:space="preserve">该通知表示云化</t>
    </r>
    <r>
      <rPr>
        <sz val="10"/>
        <rFont val="Arial"/>
        <family val="0"/>
      </rPr>
      <t xml:space="preserve">license</t>
    </r>
    <r>
      <rPr>
        <sz val="10"/>
        <rFont val="Noto Sans"/>
        <family val="2"/>
      </rPr>
      <t xml:space="preserve">销售项年费已经超过宽限期。</t>
    </r>
  </si>
  <si>
    <t xml:space="preserve">hwGtlItemExpireResume</t>
  </si>
  <si>
    <t xml:space="preserve">The alarm indicating that the SnS of the cloud-based license sales item expires is cleared.</t>
  </si>
  <si>
    <t xml:space="preserve">1.3.6.1.4.1.2011.5.25.142.2.48</t>
  </si>
  <si>
    <r>
      <rPr>
        <sz val="10"/>
        <rFont val="Noto Sans"/>
        <family val="2"/>
      </rPr>
      <t xml:space="preserve">该通知表示云化</t>
    </r>
    <r>
      <rPr>
        <sz val="10"/>
        <rFont val="Arial"/>
        <family val="0"/>
      </rPr>
      <t xml:space="preserve">license</t>
    </r>
    <r>
      <rPr>
        <sz val="10"/>
        <rFont val="Noto Sans"/>
        <family val="2"/>
      </rPr>
      <t xml:space="preserve">销售项年费超过宽限期的告警已经消除。</t>
    </r>
  </si>
  <si>
    <t xml:space="preserve">hwGtlCloudNearDeadline</t>
  </si>
  <si>
    <t xml:space="preserve">Notification represents the cloud license is near deadline.</t>
  </si>
  <si>
    <t xml:space="preserve">1.3.6.1.4.1.2011.5.25.142.2.49</t>
  </si>
  <si>
    <r>
      <rPr>
        <sz val="10"/>
        <rFont val="Noto Sans"/>
        <family val="2"/>
      </rPr>
      <t xml:space="preserve">该通知表示云化</t>
    </r>
    <r>
      <rPr>
        <sz val="10"/>
        <rFont val="Arial"/>
        <family val="0"/>
      </rPr>
      <t xml:space="preserve">license</t>
    </r>
    <r>
      <rPr>
        <sz val="10"/>
        <rFont val="Noto Sans"/>
        <family val="2"/>
      </rPr>
      <t xml:space="preserve">功能即将到期，携带的告警参数将指出还有多少天将到期。</t>
    </r>
  </si>
  <si>
    <t xml:space="preserve">hwGtlCloudNearDeadlineCleared</t>
  </si>
  <si>
    <t xml:space="preserve">The alarm indicating that the cloud license is near deadline is cleared.</t>
  </si>
  <si>
    <t xml:space="preserve">1.3.6.1.4.1.2011.5.25.142.2.50</t>
  </si>
  <si>
    <r>
      <rPr>
        <sz val="10"/>
        <rFont val="Noto Sans"/>
        <family val="2"/>
      </rPr>
      <t xml:space="preserve">该通知表示云化</t>
    </r>
    <r>
      <rPr>
        <sz val="10"/>
        <rFont val="Arial"/>
        <family val="0"/>
      </rPr>
      <t xml:space="preserve">license</t>
    </r>
    <r>
      <rPr>
        <sz val="10"/>
        <rFont val="Noto Sans"/>
        <family val="2"/>
      </rPr>
      <t xml:space="preserve">功能即将到期的告警已清除。</t>
    </r>
  </si>
  <si>
    <t xml:space="preserve">hwGtlMachineESNChanged</t>
  </si>
  <si>
    <t xml:space="preserve">The alarm indicating the license is revoked because the ESN is changed.</t>
  </si>
  <si>
    <t xml:space="preserve">1.3.6.1.4.1.2011.5.25.142.2.51</t>
  </si>
  <si>
    <t xml:space="preserve">hwGtlCloudServerOffline</t>
  </si>
  <si>
    <t xml:space="preserve">The alarm indicating that the device is disconnected from the cloud license server.</t>
  </si>
  <si>
    <t xml:space="preserve">1.3.6.1.4.1.2011.5.25.142.2.52</t>
  </si>
  <si>
    <r>
      <rPr>
        <sz val="10"/>
        <rFont val="Noto Sans"/>
        <family val="2"/>
      </rPr>
      <t xml:space="preserve">该通知表示云化</t>
    </r>
    <r>
      <rPr>
        <sz val="10"/>
        <rFont val="Arial"/>
        <family val="0"/>
      </rPr>
      <t xml:space="preserve">License</t>
    </r>
    <r>
      <rPr>
        <sz val="10"/>
        <rFont val="Noto Sans"/>
        <family val="2"/>
      </rPr>
      <t xml:space="preserve">服务器已经离线，携带的告警参数将指出离线宽限期还有多少天。</t>
    </r>
  </si>
  <si>
    <t xml:space="preserve">hwGtlCloudServerOfflineCleared</t>
  </si>
  <si>
    <t xml:space="preserve">The alarm indicating disconnection between the device and the cloud license server is cleared.</t>
  </si>
  <si>
    <t xml:space="preserve">1.3.6.1.4.1.2011.5.25.142.2.53</t>
  </si>
  <si>
    <r>
      <rPr>
        <sz val="10"/>
        <rFont val="Noto Sans"/>
        <family val="2"/>
      </rPr>
      <t xml:space="preserve">该通知表示云化</t>
    </r>
    <r>
      <rPr>
        <sz val="10"/>
        <rFont val="Arial"/>
        <family val="0"/>
      </rPr>
      <t xml:space="preserve">License</t>
    </r>
    <r>
      <rPr>
        <sz val="10"/>
        <rFont val="Noto Sans"/>
        <family val="2"/>
      </rPr>
      <t xml:space="preserve">服务器离线告警已经清除。</t>
    </r>
  </si>
  <si>
    <t xml:space="preserve">hwGtlCloudServerOfflineLocked</t>
  </si>
  <si>
    <t xml:space="preserve">The device is locked because the device is disconnected from the cloud license server.</t>
  </si>
  <si>
    <t xml:space="preserve">1.3.6.1.4.1.2011.5.25.142.2.54</t>
  </si>
  <si>
    <r>
      <rPr>
        <sz val="10"/>
        <rFont val="Noto Sans"/>
        <family val="2"/>
      </rPr>
      <t xml:space="preserve">该通知表示云化</t>
    </r>
    <r>
      <rPr>
        <sz val="10"/>
        <rFont val="Arial"/>
        <family val="0"/>
      </rPr>
      <t xml:space="preserve">License</t>
    </r>
    <r>
      <rPr>
        <sz val="10"/>
        <rFont val="Noto Sans"/>
        <family val="2"/>
      </rPr>
      <t xml:space="preserve">服务器已经离线锁定。</t>
    </r>
  </si>
  <si>
    <t xml:space="preserve">hwGtlCloudServerOfflineLockedCleared</t>
  </si>
  <si>
    <t xml:space="preserve">The alarm indicating that the device is locked due to disconnection between the device and the cloud license server is cleared.</t>
  </si>
  <si>
    <t xml:space="preserve">1.3.6.1.4.1.2011.5.25.142.2.55</t>
  </si>
  <si>
    <r>
      <rPr>
        <sz val="10"/>
        <rFont val="Noto Sans"/>
        <family val="2"/>
      </rPr>
      <t xml:space="preserve">该通知表示云化</t>
    </r>
    <r>
      <rPr>
        <sz val="10"/>
        <rFont val="Arial"/>
        <family val="0"/>
      </rPr>
      <t xml:space="preserve">License</t>
    </r>
    <r>
      <rPr>
        <sz val="10"/>
        <rFont val="Noto Sans"/>
        <family val="2"/>
      </rPr>
      <t xml:space="preserve">服务器离线锁定告警已清除。</t>
    </r>
  </si>
  <si>
    <t xml:space="preserve">hwGtlDataDamaged</t>
  </si>
  <si>
    <t xml:space="preserve">This notification indicates that the current license data is damaged.</t>
  </si>
  <si>
    <t xml:space="preserve">1.3.6.1.4.1.2011.5.25.142.2.56</t>
  </si>
  <si>
    <r>
      <rPr>
        <sz val="10"/>
        <rFont val="Noto Sans"/>
        <family val="2"/>
      </rPr>
      <t xml:space="preserve">该通知表示当前</t>
    </r>
    <r>
      <rPr>
        <sz val="10"/>
        <rFont val="Arial"/>
        <family val="0"/>
      </rPr>
      <t xml:space="preserve">License</t>
    </r>
    <r>
      <rPr>
        <sz val="10"/>
        <rFont val="Noto Sans"/>
        <family val="2"/>
      </rPr>
      <t xml:space="preserve">文件已经损坏。</t>
    </r>
  </si>
  <si>
    <t xml:space="preserve">hwGtlDataDamagedResume</t>
  </si>
  <si>
    <t xml:space="preserve">This notification indicates that the license data damage alarm has been cleared.</t>
  </si>
  <si>
    <t xml:space="preserve">1.3.6.1.4.1.2011.5.25.142.2.57</t>
  </si>
  <si>
    <r>
      <rPr>
        <sz val="10"/>
        <rFont val="Noto Sans"/>
        <family val="2"/>
      </rPr>
      <t xml:space="preserve">该通知表示当前</t>
    </r>
    <r>
      <rPr>
        <sz val="10"/>
        <rFont val="Arial"/>
        <family val="0"/>
      </rPr>
      <t xml:space="preserve">License</t>
    </r>
    <r>
      <rPr>
        <sz val="10"/>
        <rFont val="Noto Sans"/>
        <family val="2"/>
      </rPr>
      <t xml:space="preserve">文件损坏告警已经清除。</t>
    </r>
  </si>
  <si>
    <t xml:space="preserve">hwGtlFeatureDefaultValue</t>
  </si>
  <si>
    <t xml:space="preserve">Notification represents the feature uses the default value.</t>
  </si>
  <si>
    <t xml:space="preserve">1.3.6.1.4.1.2011.5.25.142.2.58</t>
  </si>
  <si>
    <r>
      <rPr>
        <sz val="10"/>
        <rFont val="Noto Sans"/>
        <family val="2"/>
      </rPr>
      <t xml:space="preserve">该通知表示</t>
    </r>
    <r>
      <rPr>
        <sz val="10"/>
        <rFont val="Arial"/>
        <family val="0"/>
      </rPr>
      <t xml:space="preserve">License</t>
    </r>
    <r>
      <rPr>
        <sz val="10"/>
        <rFont val="Noto Sans"/>
        <family val="2"/>
      </rPr>
      <t xml:space="preserve">特性进入失效状态。</t>
    </r>
  </si>
  <si>
    <t xml:space="preserve">AR-8100,AR-8700,CE-16800-P5,CE-6866,CE12800,CX600-M2,FW-USG12000,FW-USG12000F,FW-USG6000F-C,FW-USG6600F,LSW-16700,LSW-6700,LSW-8700,ME60-X1X2,ME60-X3X8X16,NE5000E,NE8000-F,NE8000-X,PNF-COMMON,UB,WLAN-AC,YOS-BEIDOU-BOX,YOS-BEIDOU-FRAME,YOS-GX-F,YOS-GX-X</t>
  </si>
  <si>
    <t xml:space="preserve">hwGtlFeatureDefaultValueCleared</t>
  </si>
  <si>
    <t xml:space="preserve">Notification represents the feature uses the default value is cleared.</t>
  </si>
  <si>
    <t xml:space="preserve">1.3.6.1.4.1.2011.5.25.142.2.59</t>
  </si>
  <si>
    <r>
      <rPr>
        <sz val="10"/>
        <rFont val="Noto Sans"/>
        <family val="2"/>
      </rPr>
      <t xml:space="preserve">表示</t>
    </r>
    <r>
      <rPr>
        <sz val="10"/>
        <rFont val="Arial"/>
        <family val="0"/>
      </rPr>
      <t xml:space="preserve">License</t>
    </r>
    <r>
      <rPr>
        <sz val="10"/>
        <rFont val="Noto Sans"/>
        <family val="2"/>
      </rPr>
      <t xml:space="preserve">特性进入失效状态告警已被清除。</t>
    </r>
  </si>
  <si>
    <t xml:space="preserve">hwGtlConformance</t>
  </si>
  <si>
    <t xml:space="preserve">1.3.6.1.4.1.2011.5.25.142.3</t>
  </si>
  <si>
    <t xml:space="preserve">hwGtlCompliances</t>
  </si>
  <si>
    <t xml:space="preserve">1.3.6.1.4.1.2011.5.25.142.3.1</t>
  </si>
  <si>
    <t xml:space="preserve">hwGtlCompliance</t>
  </si>
  <si>
    <t xml:space="preserve">The compliance statement for systems supporting 
                the HUAWEI-GTL-MIB.</t>
  </si>
  <si>
    <t xml:space="preserve">1.3.6.1.4.1.2011.5.25.142.3.1.1</t>
  </si>
  <si>
    <t xml:space="preserve">hwGtlGroups</t>
  </si>
  <si>
    <t xml:space="preserve">1.3.6.1.4.1.2011.5.25.142.3.2</t>
  </si>
  <si>
    <t xml:space="preserve">hwGtlObjectGroup</t>
  </si>
  <si>
    <t xml:space="preserve">The GTL attribute group.</t>
  </si>
  <si>
    <t xml:space="preserve">1.3.6.1.4.1.2011.5.25.142.3.2.1</t>
  </si>
  <si>
    <t xml:space="preserve">hwGtlNotificationGroup</t>
  </si>
  <si>
    <t xml:space="preserve">The notification group.</t>
  </si>
  <si>
    <t xml:space="preserve">1.3.6.1.4.1.2011.5.25.142.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6.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O6" s="12" t="s">
        <v>89</v>
      </c>
      <c r="P6" s="13" t="s">
        <v>90</v>
      </c>
      <c r="X6" s="13" t="s">
        <v>91</v>
      </c>
      <c r="AB6" s="13" t="s">
        <v>92</v>
      </c>
      <c r="AC6" s="0" t="s">
        <v>93</v>
      </c>
      <c r="AE6" s="13" t="s">
        <v>88</v>
      </c>
      <c r="AF6" s="13" t="s">
        <v>91</v>
      </c>
      <c r="AG6" s="13" t="s">
        <v>91</v>
      </c>
      <c r="AH6" s="13" t="s">
        <v>91</v>
      </c>
      <c r="AI6" s="13" t="s">
        <v>88</v>
      </c>
      <c r="AJ6" s="13" t="s">
        <v>88</v>
      </c>
      <c r="AK6" s="13" t="s">
        <v>91</v>
      </c>
      <c r="AL6" s="13" t="s">
        <v>88</v>
      </c>
      <c r="AM6" s="13" t="s">
        <v>91</v>
      </c>
      <c r="AN6" s="13" t="s">
        <v>88</v>
      </c>
      <c r="AO6" s="13" t="s">
        <v>88</v>
      </c>
      <c r="AP6" s="13" t="s">
        <v>88</v>
      </c>
      <c r="AQ6" s="13" t="s">
        <v>88</v>
      </c>
      <c r="AR6" s="13" t="s">
        <v>88</v>
      </c>
      <c r="AS6" s="13" t="s">
        <v>91</v>
      </c>
      <c r="AT6" s="13" t="s">
        <v>91</v>
      </c>
      <c r="AU6" s="13" t="s">
        <v>91</v>
      </c>
      <c r="AV6" s="13" t="s">
        <v>91</v>
      </c>
      <c r="AW6" s="13" t="s">
        <v>91</v>
      </c>
      <c r="AX6" s="13" t="s">
        <v>91</v>
      </c>
      <c r="AY6" s="13" t="s">
        <v>91</v>
      </c>
      <c r="AZ6" s="13" t="s">
        <v>91</v>
      </c>
      <c r="BA6" s="13" t="s">
        <v>88</v>
      </c>
      <c r="BB6" s="13" t="s">
        <v>91</v>
      </c>
      <c r="BC6" s="13" t="s">
        <v>88</v>
      </c>
      <c r="BD6" s="13" t="s">
        <v>91</v>
      </c>
      <c r="BE6" s="13" t="s">
        <v>91</v>
      </c>
      <c r="BF6" s="13" t="s">
        <v>88</v>
      </c>
      <c r="BG6" s="13" t="s">
        <v>88</v>
      </c>
      <c r="BH6" s="13" t="s">
        <v>88</v>
      </c>
      <c r="BI6" s="13" t="s">
        <v>88</v>
      </c>
      <c r="BJ6" s="13" t="s">
        <v>91</v>
      </c>
      <c r="BK6" s="13" t="s">
        <v>91</v>
      </c>
      <c r="BL6" s="13" t="s">
        <v>91</v>
      </c>
      <c r="BM6" s="13" t="s">
        <v>91</v>
      </c>
      <c r="BN6" s="13" t="s">
        <v>88</v>
      </c>
      <c r="BO6" s="13" t="s">
        <v>88</v>
      </c>
      <c r="BP6" s="13" t="s">
        <v>91</v>
      </c>
      <c r="BQ6" s="13" t="s">
        <v>88</v>
      </c>
      <c r="BR6" s="0" t="s">
        <v>94</v>
      </c>
    </row>
    <row r="7" customFormat="false" ht="12.75" hidden="false" customHeight="true" outlineLevel="0" collapsed="false">
      <c r="C7" s="14" t="s">
        <v>95</v>
      </c>
      <c r="D7" s="14"/>
      <c r="E7" s="14"/>
      <c r="F7" s="14"/>
      <c r="G7" s="11"/>
      <c r="H7" s="11" t="s">
        <v>96</v>
      </c>
      <c r="I7" s="11"/>
      <c r="J7" s="11"/>
      <c r="K7" s="11"/>
      <c r="L7" s="11"/>
      <c r="M7" s="11"/>
      <c r="N7" s="11" t="s">
        <v>88</v>
      </c>
      <c r="P7" s="13" t="s">
        <v>90</v>
      </c>
      <c r="X7" s="13" t="s">
        <v>91</v>
      </c>
      <c r="AB7" s="13" t="s">
        <v>92</v>
      </c>
      <c r="AC7" s="0" t="s">
        <v>93</v>
      </c>
      <c r="AE7" s="13" t="s">
        <v>88</v>
      </c>
      <c r="AF7" s="13" t="s">
        <v>91</v>
      </c>
      <c r="AG7" s="13" t="s">
        <v>91</v>
      </c>
      <c r="AH7" s="13" t="s">
        <v>91</v>
      </c>
      <c r="AI7" s="13" t="s">
        <v>88</v>
      </c>
      <c r="AJ7" s="13" t="s">
        <v>88</v>
      </c>
      <c r="AK7" s="13" t="s">
        <v>91</v>
      </c>
      <c r="AL7" s="13" t="s">
        <v>88</v>
      </c>
      <c r="AM7" s="13" t="s">
        <v>91</v>
      </c>
      <c r="AN7" s="13" t="s">
        <v>88</v>
      </c>
      <c r="AO7" s="13" t="s">
        <v>88</v>
      </c>
      <c r="AP7" s="13" t="s">
        <v>88</v>
      </c>
      <c r="AQ7" s="13" t="s">
        <v>88</v>
      </c>
      <c r="AR7" s="13" t="s">
        <v>88</v>
      </c>
      <c r="AS7" s="13" t="s">
        <v>91</v>
      </c>
      <c r="AT7" s="13" t="s">
        <v>91</v>
      </c>
      <c r="AU7" s="13" t="s">
        <v>91</v>
      </c>
      <c r="AV7" s="13" t="s">
        <v>91</v>
      </c>
      <c r="AW7" s="13" t="s">
        <v>91</v>
      </c>
      <c r="AX7" s="13" t="s">
        <v>91</v>
      </c>
      <c r="AY7" s="13" t="s">
        <v>91</v>
      </c>
      <c r="AZ7" s="13" t="s">
        <v>91</v>
      </c>
      <c r="BA7" s="13" t="s">
        <v>88</v>
      </c>
      <c r="BB7" s="13" t="s">
        <v>91</v>
      </c>
      <c r="BC7" s="13" t="s">
        <v>88</v>
      </c>
      <c r="BD7" s="13" t="s">
        <v>91</v>
      </c>
      <c r="BE7" s="13" t="s">
        <v>91</v>
      </c>
      <c r="BF7" s="13" t="s">
        <v>88</v>
      </c>
      <c r="BG7" s="13" t="s">
        <v>88</v>
      </c>
      <c r="BH7" s="13" t="s">
        <v>88</v>
      </c>
      <c r="BI7" s="13" t="s">
        <v>88</v>
      </c>
      <c r="BJ7" s="13" t="s">
        <v>91</v>
      </c>
      <c r="BK7" s="13" t="s">
        <v>91</v>
      </c>
      <c r="BL7" s="13" t="s">
        <v>91</v>
      </c>
      <c r="BM7" s="13" t="s">
        <v>91</v>
      </c>
      <c r="BN7" s="13" t="s">
        <v>88</v>
      </c>
      <c r="BO7" s="13" t="s">
        <v>88</v>
      </c>
      <c r="BP7" s="13" t="s">
        <v>91</v>
      </c>
      <c r="BQ7" s="13" t="s">
        <v>88</v>
      </c>
      <c r="BR7" s="0" t="s">
        <v>94</v>
      </c>
    </row>
    <row r="8" customFormat="false" ht="12.75" hidden="false" customHeight="true" outlineLevel="0" collapsed="false">
      <c r="D8" s="15" t="s">
        <v>97</v>
      </c>
      <c r="E8" s="15"/>
      <c r="F8" s="15"/>
      <c r="G8" s="11" t="s">
        <v>98</v>
      </c>
      <c r="H8" s="11" t="s">
        <v>99</v>
      </c>
      <c r="I8" s="11" t="s">
        <v>100</v>
      </c>
      <c r="J8" s="11" t="s">
        <v>101</v>
      </c>
      <c r="K8" s="11" t="s">
        <v>102</v>
      </c>
      <c r="L8" s="11" t="s">
        <v>103</v>
      </c>
      <c r="M8" s="11" t="s">
        <v>104</v>
      </c>
      <c r="N8" s="11" t="s">
        <v>88</v>
      </c>
      <c r="O8" s="12" t="s">
        <v>105</v>
      </c>
      <c r="P8" s="13" t="s">
        <v>90</v>
      </c>
      <c r="X8" s="13" t="s">
        <v>91</v>
      </c>
      <c r="AB8" s="13" t="s">
        <v>92</v>
      </c>
      <c r="AC8" s="0" t="s">
        <v>93</v>
      </c>
      <c r="AE8" s="13" t="s">
        <v>88</v>
      </c>
      <c r="AF8" s="13" t="s">
        <v>91</v>
      </c>
      <c r="AG8" s="13" t="s">
        <v>91</v>
      </c>
      <c r="AH8" s="13" t="s">
        <v>91</v>
      </c>
      <c r="AI8" s="13" t="s">
        <v>88</v>
      </c>
      <c r="AJ8" s="13" t="s">
        <v>88</v>
      </c>
      <c r="AK8" s="13" t="s">
        <v>91</v>
      </c>
      <c r="AL8" s="13" t="s">
        <v>88</v>
      </c>
      <c r="AM8" s="13" t="s">
        <v>91</v>
      </c>
      <c r="AN8" s="13" t="s">
        <v>88</v>
      </c>
      <c r="AO8" s="13" t="s">
        <v>88</v>
      </c>
      <c r="AP8" s="13" t="s">
        <v>88</v>
      </c>
      <c r="AQ8" s="13" t="s">
        <v>88</v>
      </c>
      <c r="AR8" s="13" t="s">
        <v>88</v>
      </c>
      <c r="AS8" s="13" t="s">
        <v>91</v>
      </c>
      <c r="AT8" s="13" t="s">
        <v>91</v>
      </c>
      <c r="AU8" s="13" t="s">
        <v>91</v>
      </c>
      <c r="AV8" s="13" t="s">
        <v>91</v>
      </c>
      <c r="AW8" s="13" t="s">
        <v>91</v>
      </c>
      <c r="AX8" s="13" t="s">
        <v>91</v>
      </c>
      <c r="AY8" s="13" t="s">
        <v>91</v>
      </c>
      <c r="AZ8" s="13" t="s">
        <v>91</v>
      </c>
      <c r="BA8" s="13" t="s">
        <v>88</v>
      </c>
      <c r="BB8" s="13" t="s">
        <v>91</v>
      </c>
      <c r="BC8" s="13" t="s">
        <v>88</v>
      </c>
      <c r="BD8" s="13" t="s">
        <v>91</v>
      </c>
      <c r="BE8" s="13" t="s">
        <v>91</v>
      </c>
      <c r="BF8" s="13" t="s">
        <v>88</v>
      </c>
      <c r="BG8" s="13" t="s">
        <v>88</v>
      </c>
      <c r="BH8" s="13" t="s">
        <v>88</v>
      </c>
      <c r="BI8" s="13" t="s">
        <v>88</v>
      </c>
      <c r="BJ8" s="13" t="s">
        <v>91</v>
      </c>
      <c r="BK8" s="13" t="s">
        <v>91</v>
      </c>
      <c r="BL8" s="13" t="s">
        <v>91</v>
      </c>
      <c r="BM8" s="13" t="s">
        <v>91</v>
      </c>
      <c r="BN8" s="13" t="s">
        <v>88</v>
      </c>
      <c r="BO8" s="13" t="s">
        <v>88</v>
      </c>
      <c r="BP8" s="13" t="s">
        <v>91</v>
      </c>
      <c r="BQ8" s="13" t="s">
        <v>88</v>
      </c>
      <c r="BR8" s="0" t="s">
        <v>94</v>
      </c>
    </row>
    <row r="9" customFormat="false" ht="12.75" hidden="false" customHeight="true" outlineLevel="0" collapsed="false">
      <c r="D9" s="15" t="s">
        <v>106</v>
      </c>
      <c r="E9" s="15"/>
      <c r="F9" s="15"/>
      <c r="G9" s="11" t="s">
        <v>107</v>
      </c>
      <c r="H9" s="11" t="s">
        <v>108</v>
      </c>
      <c r="I9" s="11" t="s">
        <v>100</v>
      </c>
      <c r="J9" s="11" t="s">
        <v>101</v>
      </c>
      <c r="K9" s="11" t="s">
        <v>102</v>
      </c>
      <c r="L9" s="11" t="s">
        <v>103</v>
      </c>
      <c r="M9" s="11" t="s">
        <v>104</v>
      </c>
      <c r="N9" s="11" t="s">
        <v>88</v>
      </c>
      <c r="O9" s="12" t="s">
        <v>109</v>
      </c>
      <c r="P9" s="13" t="s">
        <v>90</v>
      </c>
      <c r="X9" s="13" t="s">
        <v>91</v>
      </c>
      <c r="AB9" s="13" t="s">
        <v>92</v>
      </c>
      <c r="AC9" s="0" t="s">
        <v>93</v>
      </c>
      <c r="AE9" s="13" t="s">
        <v>88</v>
      </c>
      <c r="AF9" s="13" t="s">
        <v>91</v>
      </c>
      <c r="AG9" s="13" t="s">
        <v>91</v>
      </c>
      <c r="AH9" s="13" t="s">
        <v>91</v>
      </c>
      <c r="AI9" s="13" t="s">
        <v>88</v>
      </c>
      <c r="AJ9" s="13" t="s">
        <v>88</v>
      </c>
      <c r="AK9" s="13" t="s">
        <v>88</v>
      </c>
      <c r="AL9" s="13" t="s">
        <v>88</v>
      </c>
      <c r="AM9" s="13" t="s">
        <v>91</v>
      </c>
      <c r="AN9" s="13" t="s">
        <v>88</v>
      </c>
      <c r="AO9" s="13" t="s">
        <v>88</v>
      </c>
      <c r="AP9" s="13" t="s">
        <v>88</v>
      </c>
      <c r="AQ9" s="13" t="s">
        <v>88</v>
      </c>
      <c r="AR9" s="13" t="s">
        <v>88</v>
      </c>
      <c r="AS9" s="13" t="s">
        <v>91</v>
      </c>
      <c r="AT9" s="13" t="s">
        <v>91</v>
      </c>
      <c r="AU9" s="13" t="s">
        <v>91</v>
      </c>
      <c r="AV9" s="13" t="s">
        <v>91</v>
      </c>
      <c r="AW9" s="13" t="s">
        <v>91</v>
      </c>
      <c r="AX9" s="13" t="s">
        <v>91</v>
      </c>
      <c r="AY9" s="13" t="s">
        <v>91</v>
      </c>
      <c r="AZ9" s="13" t="s">
        <v>91</v>
      </c>
      <c r="BA9" s="13" t="s">
        <v>88</v>
      </c>
      <c r="BB9" s="13" t="s">
        <v>91</v>
      </c>
      <c r="BC9" s="13" t="s">
        <v>88</v>
      </c>
      <c r="BD9" s="13" t="s">
        <v>88</v>
      </c>
      <c r="BE9" s="13" t="s">
        <v>88</v>
      </c>
      <c r="BF9" s="13" t="s">
        <v>88</v>
      </c>
      <c r="BG9" s="13" t="s">
        <v>88</v>
      </c>
      <c r="BH9" s="13" t="s">
        <v>88</v>
      </c>
      <c r="BI9" s="13" t="s">
        <v>88</v>
      </c>
      <c r="BJ9" s="13" t="s">
        <v>91</v>
      </c>
      <c r="BK9" s="13" t="s">
        <v>88</v>
      </c>
      <c r="BL9" s="13" t="s">
        <v>91</v>
      </c>
      <c r="BM9" s="13" t="s">
        <v>91</v>
      </c>
      <c r="BN9" s="13" t="s">
        <v>88</v>
      </c>
      <c r="BO9" s="13" t="s">
        <v>88</v>
      </c>
      <c r="BP9" s="13" t="s">
        <v>91</v>
      </c>
      <c r="BQ9" s="13" t="s">
        <v>88</v>
      </c>
      <c r="BR9" s="0" t="s">
        <v>110</v>
      </c>
    </row>
    <row r="10" customFormat="false" ht="12.75" hidden="false" customHeight="true" outlineLevel="0" collapsed="false">
      <c r="D10" s="15" t="s">
        <v>111</v>
      </c>
      <c r="E10" s="15"/>
      <c r="F10" s="15"/>
      <c r="G10" s="11" t="s">
        <v>112</v>
      </c>
      <c r="H10" s="11" t="s">
        <v>113</v>
      </c>
      <c r="I10" s="11" t="s">
        <v>100</v>
      </c>
      <c r="J10" s="11" t="s">
        <v>101</v>
      </c>
      <c r="K10" s="11" t="s">
        <v>102</v>
      </c>
      <c r="L10" s="11" t="s">
        <v>103</v>
      </c>
      <c r="M10" s="11" t="s">
        <v>104</v>
      </c>
      <c r="N10" s="11" t="s">
        <v>88</v>
      </c>
      <c r="O10" s="12" t="s">
        <v>114</v>
      </c>
      <c r="P10" s="13" t="s">
        <v>90</v>
      </c>
      <c r="X10" s="13" t="s">
        <v>91</v>
      </c>
      <c r="AB10" s="13" t="s">
        <v>92</v>
      </c>
      <c r="AC10" s="0" t="s">
        <v>93</v>
      </c>
      <c r="AE10" s="13" t="s">
        <v>88</v>
      </c>
      <c r="AF10" s="13" t="s">
        <v>91</v>
      </c>
      <c r="AG10" s="13" t="s">
        <v>91</v>
      </c>
      <c r="AH10" s="13" t="s">
        <v>91</v>
      </c>
      <c r="AI10" s="13" t="s">
        <v>88</v>
      </c>
      <c r="AJ10" s="13" t="s">
        <v>88</v>
      </c>
      <c r="AK10" s="13" t="s">
        <v>91</v>
      </c>
      <c r="AL10" s="13" t="s">
        <v>88</v>
      </c>
      <c r="AM10" s="13" t="s">
        <v>91</v>
      </c>
      <c r="AN10" s="13" t="s">
        <v>88</v>
      </c>
      <c r="AO10" s="13" t="s">
        <v>88</v>
      </c>
      <c r="AP10" s="13" t="s">
        <v>88</v>
      </c>
      <c r="AQ10" s="13" t="s">
        <v>88</v>
      </c>
      <c r="AR10" s="13" t="s">
        <v>88</v>
      </c>
      <c r="AS10" s="13" t="s">
        <v>91</v>
      </c>
      <c r="AT10" s="13" t="s">
        <v>91</v>
      </c>
      <c r="AU10" s="13" t="s">
        <v>91</v>
      </c>
      <c r="AV10" s="13" t="s">
        <v>91</v>
      </c>
      <c r="AW10" s="13" t="s">
        <v>91</v>
      </c>
      <c r="AX10" s="13" t="s">
        <v>91</v>
      </c>
      <c r="AY10" s="13" t="s">
        <v>91</v>
      </c>
      <c r="AZ10" s="13" t="s">
        <v>91</v>
      </c>
      <c r="BA10" s="13" t="s">
        <v>88</v>
      </c>
      <c r="BB10" s="13" t="s">
        <v>91</v>
      </c>
      <c r="BC10" s="13" t="s">
        <v>88</v>
      </c>
      <c r="BD10" s="13" t="s">
        <v>91</v>
      </c>
      <c r="BE10" s="13" t="s">
        <v>91</v>
      </c>
      <c r="BF10" s="13" t="s">
        <v>88</v>
      </c>
      <c r="BG10" s="13" t="s">
        <v>88</v>
      </c>
      <c r="BH10" s="13" t="s">
        <v>88</v>
      </c>
      <c r="BI10" s="13" t="s">
        <v>88</v>
      </c>
      <c r="BJ10" s="13" t="s">
        <v>91</v>
      </c>
      <c r="BK10" s="13" t="s">
        <v>91</v>
      </c>
      <c r="BL10" s="13" t="s">
        <v>91</v>
      </c>
      <c r="BM10" s="13" t="s">
        <v>91</v>
      </c>
      <c r="BN10" s="13" t="s">
        <v>88</v>
      </c>
      <c r="BO10" s="13" t="s">
        <v>88</v>
      </c>
      <c r="BP10" s="13" t="s">
        <v>91</v>
      </c>
      <c r="BQ10" s="13" t="s">
        <v>88</v>
      </c>
      <c r="BR10" s="0" t="s">
        <v>94</v>
      </c>
    </row>
    <row r="11" customFormat="false" ht="12.75" hidden="false" customHeight="true" outlineLevel="0" collapsed="false">
      <c r="D11" s="15" t="s">
        <v>115</v>
      </c>
      <c r="E11" s="15"/>
      <c r="F11" s="15"/>
      <c r="G11" s="11" t="s">
        <v>116</v>
      </c>
      <c r="H11" s="11" t="s">
        <v>117</v>
      </c>
      <c r="I11" s="11" t="s">
        <v>118</v>
      </c>
      <c r="J11" s="11" t="s">
        <v>118</v>
      </c>
      <c r="K11" s="11" t="s">
        <v>102</v>
      </c>
      <c r="L11" s="11" t="s">
        <v>103</v>
      </c>
      <c r="M11" s="11" t="s">
        <v>104</v>
      </c>
      <c r="N11" s="11" t="s">
        <v>88</v>
      </c>
      <c r="O11" s="12" t="s">
        <v>119</v>
      </c>
      <c r="P11" s="0" t="s">
        <v>90</v>
      </c>
      <c r="X11" s="0" t="s">
        <v>91</v>
      </c>
      <c r="AB11" s="0" t="s">
        <v>92</v>
      </c>
      <c r="AC11" s="0" t="s">
        <v>93</v>
      </c>
      <c r="AE11" s="0" t="s">
        <v>88</v>
      </c>
      <c r="AF11" s="0" t="s">
        <v>91</v>
      </c>
      <c r="AG11" s="0" t="s">
        <v>91</v>
      </c>
      <c r="AH11" s="0" t="s">
        <v>91</v>
      </c>
      <c r="AI11" s="0" t="s">
        <v>88</v>
      </c>
      <c r="AJ11" s="0" t="s">
        <v>88</v>
      </c>
      <c r="AK11" s="0" t="s">
        <v>91</v>
      </c>
      <c r="AL11" s="0" t="s">
        <v>88</v>
      </c>
      <c r="AM11" s="0" t="s">
        <v>91</v>
      </c>
      <c r="AN11" s="0" t="s">
        <v>88</v>
      </c>
      <c r="AO11" s="0" t="s">
        <v>88</v>
      </c>
      <c r="AP11" s="0" t="s">
        <v>88</v>
      </c>
      <c r="AQ11" s="0" t="s">
        <v>88</v>
      </c>
      <c r="AR11" s="0" t="s">
        <v>88</v>
      </c>
      <c r="AS11" s="0" t="s">
        <v>91</v>
      </c>
      <c r="AT11" s="0" t="s">
        <v>91</v>
      </c>
      <c r="AU11" s="0" t="s">
        <v>91</v>
      </c>
      <c r="AV11" s="0" t="s">
        <v>91</v>
      </c>
      <c r="AW11" s="0" t="s">
        <v>91</v>
      </c>
      <c r="AX11" s="0" t="s">
        <v>91</v>
      </c>
      <c r="AY11" s="0" t="s">
        <v>91</v>
      </c>
      <c r="AZ11" s="0" t="s">
        <v>91</v>
      </c>
      <c r="BA11" s="0" t="s">
        <v>88</v>
      </c>
      <c r="BB11" s="0" t="s">
        <v>91</v>
      </c>
      <c r="BC11" s="0" t="s">
        <v>88</v>
      </c>
      <c r="BD11" s="0" t="s">
        <v>91</v>
      </c>
      <c r="BE11" s="0" t="s">
        <v>91</v>
      </c>
      <c r="BF11" s="0" t="s">
        <v>88</v>
      </c>
      <c r="BG11" s="0" t="s">
        <v>88</v>
      </c>
      <c r="BH11" s="0" t="s">
        <v>88</v>
      </c>
      <c r="BI11" s="0" t="s">
        <v>88</v>
      </c>
      <c r="BJ11" s="0" t="s">
        <v>91</v>
      </c>
      <c r="BK11" s="0" t="s">
        <v>91</v>
      </c>
      <c r="BL11" s="0" t="s">
        <v>91</v>
      </c>
      <c r="BM11" s="0" t="s">
        <v>91</v>
      </c>
      <c r="BN11" s="0" t="s">
        <v>88</v>
      </c>
      <c r="BO11" s="0" t="s">
        <v>88</v>
      </c>
      <c r="BP11" s="0" t="s">
        <v>91</v>
      </c>
      <c r="BQ11" s="0" t="s">
        <v>88</v>
      </c>
      <c r="BR11" s="0" t="s">
        <v>94</v>
      </c>
    </row>
    <row r="12" customFormat="false" ht="12.75" hidden="false" customHeight="true" outlineLevel="0" collapsed="false">
      <c r="D12" s="15" t="s">
        <v>120</v>
      </c>
      <c r="E12" s="15"/>
      <c r="F12" s="15"/>
      <c r="G12" s="11" t="s">
        <v>121</v>
      </c>
      <c r="H12" s="11" t="s">
        <v>122</v>
      </c>
      <c r="I12" s="11" t="s">
        <v>118</v>
      </c>
      <c r="J12" s="11" t="s">
        <v>118</v>
      </c>
      <c r="K12" s="11" t="s">
        <v>102</v>
      </c>
      <c r="L12" s="11" t="s">
        <v>103</v>
      </c>
      <c r="M12" s="11" t="s">
        <v>104</v>
      </c>
      <c r="N12" s="11" t="s">
        <v>88</v>
      </c>
      <c r="P12" s="0" t="s">
        <v>123</v>
      </c>
      <c r="X12" s="0" t="s">
        <v>91</v>
      </c>
      <c r="AB12" s="0" t="s">
        <v>92</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true" outlineLevel="0" collapsed="false">
      <c r="D13" s="15" t="s">
        <v>124</v>
      </c>
      <c r="E13" s="15"/>
      <c r="F13" s="15"/>
      <c r="G13" s="11" t="s">
        <v>125</v>
      </c>
      <c r="H13" s="11" t="s">
        <v>126</v>
      </c>
      <c r="I13" s="11" t="s">
        <v>127</v>
      </c>
      <c r="J13" s="11" t="s">
        <v>128</v>
      </c>
      <c r="K13" s="11" t="s">
        <v>129</v>
      </c>
      <c r="L13" s="11" t="s">
        <v>103</v>
      </c>
      <c r="M13" s="11" t="s">
        <v>104</v>
      </c>
      <c r="N13" s="11" t="s">
        <v>88</v>
      </c>
      <c r="O13" s="12" t="s">
        <v>130</v>
      </c>
      <c r="P13" s="0" t="s">
        <v>90</v>
      </c>
      <c r="X13" s="0" t="s">
        <v>91</v>
      </c>
      <c r="AB13" s="0" t="s">
        <v>92</v>
      </c>
      <c r="AC13" s="0" t="s">
        <v>93</v>
      </c>
      <c r="AE13" s="0" t="s">
        <v>88</v>
      </c>
      <c r="AF13" s="0" t="s">
        <v>91</v>
      </c>
      <c r="AG13" s="0" t="s">
        <v>91</v>
      </c>
      <c r="AH13" s="0" t="s">
        <v>91</v>
      </c>
      <c r="AI13" s="0" t="s">
        <v>88</v>
      </c>
      <c r="AJ13" s="0" t="s">
        <v>88</v>
      </c>
      <c r="AK13" s="0" t="s">
        <v>88</v>
      </c>
      <c r="AL13" s="0" t="s">
        <v>88</v>
      </c>
      <c r="AM13" s="0" t="s">
        <v>91</v>
      </c>
      <c r="AN13" s="0" t="s">
        <v>88</v>
      </c>
      <c r="AO13" s="0" t="s">
        <v>88</v>
      </c>
      <c r="AP13" s="0" t="s">
        <v>88</v>
      </c>
      <c r="AQ13" s="0" t="s">
        <v>88</v>
      </c>
      <c r="AR13" s="0" t="s">
        <v>88</v>
      </c>
      <c r="AS13" s="0" t="s">
        <v>91</v>
      </c>
      <c r="AT13" s="0" t="s">
        <v>91</v>
      </c>
      <c r="AU13" s="0" t="s">
        <v>91</v>
      </c>
      <c r="AV13" s="0" t="s">
        <v>91</v>
      </c>
      <c r="AW13" s="0" t="s">
        <v>91</v>
      </c>
      <c r="AX13" s="0" t="s">
        <v>91</v>
      </c>
      <c r="AY13" s="0" t="s">
        <v>91</v>
      </c>
      <c r="AZ13" s="0" t="s">
        <v>91</v>
      </c>
      <c r="BA13" s="0" t="s">
        <v>88</v>
      </c>
      <c r="BB13" s="0" t="s">
        <v>91</v>
      </c>
      <c r="BC13" s="0" t="s">
        <v>88</v>
      </c>
      <c r="BD13" s="0" t="s">
        <v>91</v>
      </c>
      <c r="BE13" s="0" t="s">
        <v>91</v>
      </c>
      <c r="BF13" s="0" t="s">
        <v>88</v>
      </c>
      <c r="BG13" s="0" t="s">
        <v>88</v>
      </c>
      <c r="BH13" s="0" t="s">
        <v>88</v>
      </c>
      <c r="BI13" s="0" t="s">
        <v>88</v>
      </c>
      <c r="BJ13" s="0" t="s">
        <v>91</v>
      </c>
      <c r="BK13" s="0" t="s">
        <v>88</v>
      </c>
      <c r="BL13" s="0" t="s">
        <v>91</v>
      </c>
      <c r="BM13" s="0" t="s">
        <v>91</v>
      </c>
      <c r="BN13" s="0" t="s">
        <v>88</v>
      </c>
      <c r="BO13" s="0" t="s">
        <v>88</v>
      </c>
      <c r="BP13" s="0" t="s">
        <v>91</v>
      </c>
      <c r="BQ13" s="0" t="s">
        <v>88</v>
      </c>
      <c r="BR13" s="0" t="s">
        <v>131</v>
      </c>
    </row>
    <row r="14" customFormat="false" ht="12.75" hidden="false" customHeight="true" outlineLevel="0" collapsed="false">
      <c r="D14" s="15" t="s">
        <v>132</v>
      </c>
      <c r="E14" s="15"/>
      <c r="F14" s="15"/>
      <c r="G14" s="11" t="s">
        <v>133</v>
      </c>
      <c r="H14" s="11" t="s">
        <v>134</v>
      </c>
      <c r="I14" s="11" t="s">
        <v>127</v>
      </c>
      <c r="J14" s="11" t="s">
        <v>128</v>
      </c>
      <c r="K14" s="11" t="s">
        <v>135</v>
      </c>
      <c r="L14" s="11" t="s">
        <v>103</v>
      </c>
      <c r="M14" s="11" t="s">
        <v>104</v>
      </c>
      <c r="N14" s="11" t="s">
        <v>88</v>
      </c>
      <c r="O14" s="12" t="s">
        <v>136</v>
      </c>
      <c r="P14" s="0" t="s">
        <v>90</v>
      </c>
      <c r="X14" s="0" t="s">
        <v>91</v>
      </c>
      <c r="AB14" s="0" t="s">
        <v>92</v>
      </c>
      <c r="AC14" s="0" t="s">
        <v>93</v>
      </c>
      <c r="AE14" s="0" t="s">
        <v>88</v>
      </c>
      <c r="AF14" s="0" t="s">
        <v>91</v>
      </c>
      <c r="AG14" s="0" t="s">
        <v>91</v>
      </c>
      <c r="AH14" s="0" t="s">
        <v>91</v>
      </c>
      <c r="AI14" s="0" t="s">
        <v>88</v>
      </c>
      <c r="AJ14" s="0" t="s">
        <v>88</v>
      </c>
      <c r="AK14" s="0" t="s">
        <v>88</v>
      </c>
      <c r="AL14" s="0" t="s">
        <v>88</v>
      </c>
      <c r="AM14" s="0" t="s">
        <v>91</v>
      </c>
      <c r="AN14" s="0" t="s">
        <v>88</v>
      </c>
      <c r="AO14" s="0" t="s">
        <v>88</v>
      </c>
      <c r="AP14" s="0" t="s">
        <v>88</v>
      </c>
      <c r="AQ14" s="0" t="s">
        <v>88</v>
      </c>
      <c r="AR14" s="0" t="s">
        <v>88</v>
      </c>
      <c r="AS14" s="0" t="s">
        <v>91</v>
      </c>
      <c r="AT14" s="0" t="s">
        <v>91</v>
      </c>
      <c r="AU14" s="0" t="s">
        <v>91</v>
      </c>
      <c r="AV14" s="0" t="s">
        <v>91</v>
      </c>
      <c r="AW14" s="0" t="s">
        <v>91</v>
      </c>
      <c r="AX14" s="0" t="s">
        <v>91</v>
      </c>
      <c r="AY14" s="0" t="s">
        <v>91</v>
      </c>
      <c r="AZ14" s="0" t="s">
        <v>91</v>
      </c>
      <c r="BA14" s="0" t="s">
        <v>88</v>
      </c>
      <c r="BB14" s="0" t="s">
        <v>88</v>
      </c>
      <c r="BC14" s="0" t="s">
        <v>88</v>
      </c>
      <c r="BD14" s="0" t="s">
        <v>91</v>
      </c>
      <c r="BE14" s="0" t="s">
        <v>91</v>
      </c>
      <c r="BF14" s="0" t="s">
        <v>88</v>
      </c>
      <c r="BG14" s="0" t="s">
        <v>88</v>
      </c>
      <c r="BH14" s="0" t="s">
        <v>88</v>
      </c>
      <c r="BI14" s="0" t="s">
        <v>88</v>
      </c>
      <c r="BJ14" s="0" t="s">
        <v>91</v>
      </c>
      <c r="BK14" s="0" t="s">
        <v>88</v>
      </c>
      <c r="BL14" s="0" t="s">
        <v>91</v>
      </c>
      <c r="BM14" s="0" t="s">
        <v>91</v>
      </c>
      <c r="BN14" s="0" t="s">
        <v>88</v>
      </c>
      <c r="BO14" s="0" t="s">
        <v>88</v>
      </c>
      <c r="BP14" s="0" t="s">
        <v>88</v>
      </c>
      <c r="BQ14" s="0" t="s">
        <v>88</v>
      </c>
      <c r="BR14" s="0" t="s">
        <v>137</v>
      </c>
    </row>
    <row r="15" customFormat="false" ht="12.75" hidden="false" customHeight="true" outlineLevel="0" collapsed="false">
      <c r="D15" s="15" t="s">
        <v>138</v>
      </c>
      <c r="E15" s="15"/>
      <c r="F15" s="15"/>
      <c r="G15" s="11" t="s">
        <v>139</v>
      </c>
      <c r="H15" s="11" t="s">
        <v>140</v>
      </c>
      <c r="I15" s="11" t="s">
        <v>141</v>
      </c>
      <c r="J15" s="11"/>
      <c r="K15" s="11" t="s">
        <v>142</v>
      </c>
      <c r="L15" s="11" t="s">
        <v>103</v>
      </c>
      <c r="M15" s="11"/>
      <c r="N15" s="11" t="s">
        <v>88</v>
      </c>
      <c r="O15" s="16" t="s">
        <v>143</v>
      </c>
      <c r="P15" s="0" t="s">
        <v>90</v>
      </c>
      <c r="U15" s="16" t="s">
        <v>144</v>
      </c>
      <c r="X15" s="0" t="s">
        <v>91</v>
      </c>
      <c r="AB15" s="0" t="s">
        <v>92</v>
      </c>
      <c r="AC15" s="0" t="s">
        <v>93</v>
      </c>
      <c r="AE15" s="0" t="s">
        <v>88</v>
      </c>
      <c r="AF15" s="0" t="s">
        <v>91</v>
      </c>
      <c r="AG15" s="0" t="s">
        <v>91</v>
      </c>
      <c r="AH15" s="0" t="s">
        <v>91</v>
      </c>
      <c r="AI15" s="0" t="s">
        <v>88</v>
      </c>
      <c r="AJ15" s="0" t="s">
        <v>88</v>
      </c>
      <c r="AK15" s="0" t="s">
        <v>91</v>
      </c>
      <c r="AL15" s="0" t="s">
        <v>88</v>
      </c>
      <c r="AM15" s="0" t="s">
        <v>91</v>
      </c>
      <c r="AN15" s="0" t="s">
        <v>88</v>
      </c>
      <c r="AO15" s="0" t="s">
        <v>88</v>
      </c>
      <c r="AP15" s="0" t="s">
        <v>88</v>
      </c>
      <c r="AQ15" s="0" t="s">
        <v>88</v>
      </c>
      <c r="AR15" s="0" t="s">
        <v>88</v>
      </c>
      <c r="AS15" s="0" t="s">
        <v>91</v>
      </c>
      <c r="AT15" s="0" t="s">
        <v>91</v>
      </c>
      <c r="AU15" s="0" t="s">
        <v>91</v>
      </c>
      <c r="AV15" s="0" t="s">
        <v>91</v>
      </c>
      <c r="AW15" s="0" t="s">
        <v>91</v>
      </c>
      <c r="AX15" s="0" t="s">
        <v>91</v>
      </c>
      <c r="AY15" s="0" t="s">
        <v>91</v>
      </c>
      <c r="AZ15" s="0" t="s">
        <v>91</v>
      </c>
      <c r="BA15" s="0" t="s">
        <v>88</v>
      </c>
      <c r="BB15" s="0" t="s">
        <v>91</v>
      </c>
      <c r="BC15" s="0" t="s">
        <v>88</v>
      </c>
      <c r="BD15" s="0" t="s">
        <v>91</v>
      </c>
      <c r="BE15" s="0" t="s">
        <v>91</v>
      </c>
      <c r="BF15" s="0" t="s">
        <v>88</v>
      </c>
      <c r="BG15" s="0" t="s">
        <v>88</v>
      </c>
      <c r="BH15" s="0" t="s">
        <v>88</v>
      </c>
      <c r="BI15" s="0" t="s">
        <v>88</v>
      </c>
      <c r="BJ15" s="0" t="s">
        <v>91</v>
      </c>
      <c r="BK15" s="0" t="s">
        <v>91</v>
      </c>
      <c r="BL15" s="0" t="s">
        <v>91</v>
      </c>
      <c r="BM15" s="0" t="s">
        <v>91</v>
      </c>
      <c r="BN15" s="0" t="s">
        <v>88</v>
      </c>
      <c r="BO15" s="0" t="s">
        <v>88</v>
      </c>
      <c r="BP15" s="0" t="s">
        <v>91</v>
      </c>
      <c r="BQ15" s="0" t="s">
        <v>88</v>
      </c>
      <c r="BR15" s="0" t="s">
        <v>94</v>
      </c>
    </row>
    <row r="16" customFormat="false" ht="12.75" hidden="false" customHeight="true" outlineLevel="0" collapsed="false">
      <c r="E16" s="17" t="s">
        <v>145</v>
      </c>
      <c r="F16" s="17"/>
      <c r="G16" s="11" t="s">
        <v>146</v>
      </c>
      <c r="H16" s="11" t="s">
        <v>147</v>
      </c>
      <c r="I16" s="11" t="s">
        <v>141</v>
      </c>
      <c r="J16" s="11"/>
      <c r="K16" s="11" t="s">
        <v>142</v>
      </c>
      <c r="L16" s="11" t="s">
        <v>103</v>
      </c>
      <c r="M16" s="11"/>
      <c r="N16" s="11" t="s">
        <v>88</v>
      </c>
      <c r="P16" s="0" t="s">
        <v>90</v>
      </c>
      <c r="X16" s="0" t="s">
        <v>91</v>
      </c>
      <c r="AB16" s="0" t="s">
        <v>92</v>
      </c>
      <c r="AC16" s="0" t="s">
        <v>93</v>
      </c>
      <c r="AE16" s="0" t="s">
        <v>88</v>
      </c>
      <c r="AF16" s="0" t="s">
        <v>91</v>
      </c>
      <c r="AG16" s="0" t="s">
        <v>91</v>
      </c>
      <c r="AH16" s="0" t="s">
        <v>91</v>
      </c>
      <c r="AI16" s="0" t="s">
        <v>88</v>
      </c>
      <c r="AJ16" s="0" t="s">
        <v>88</v>
      </c>
      <c r="AK16" s="0" t="s">
        <v>91</v>
      </c>
      <c r="AL16" s="0" t="s">
        <v>88</v>
      </c>
      <c r="AM16" s="0" t="s">
        <v>91</v>
      </c>
      <c r="AN16" s="0" t="s">
        <v>88</v>
      </c>
      <c r="AO16" s="0" t="s">
        <v>88</v>
      </c>
      <c r="AP16" s="0" t="s">
        <v>88</v>
      </c>
      <c r="AQ16" s="0" t="s">
        <v>88</v>
      </c>
      <c r="AR16" s="0" t="s">
        <v>88</v>
      </c>
      <c r="AS16" s="0" t="s">
        <v>91</v>
      </c>
      <c r="AT16" s="0" t="s">
        <v>91</v>
      </c>
      <c r="AU16" s="0" t="s">
        <v>91</v>
      </c>
      <c r="AV16" s="0" t="s">
        <v>91</v>
      </c>
      <c r="AW16" s="0" t="s">
        <v>91</v>
      </c>
      <c r="AX16" s="0" t="s">
        <v>91</v>
      </c>
      <c r="AY16" s="0" t="s">
        <v>91</v>
      </c>
      <c r="AZ16" s="0" t="s">
        <v>91</v>
      </c>
      <c r="BA16" s="0" t="s">
        <v>88</v>
      </c>
      <c r="BB16" s="0" t="s">
        <v>91</v>
      </c>
      <c r="BC16" s="0" t="s">
        <v>88</v>
      </c>
      <c r="BD16" s="0" t="s">
        <v>91</v>
      </c>
      <c r="BE16" s="0" t="s">
        <v>91</v>
      </c>
      <c r="BF16" s="0" t="s">
        <v>88</v>
      </c>
      <c r="BG16" s="0" t="s">
        <v>88</v>
      </c>
      <c r="BH16" s="0" t="s">
        <v>88</v>
      </c>
      <c r="BI16" s="0" t="s">
        <v>88</v>
      </c>
      <c r="BJ16" s="0" t="s">
        <v>91</v>
      </c>
      <c r="BK16" s="0" t="s">
        <v>91</v>
      </c>
      <c r="BL16" s="0" t="s">
        <v>91</v>
      </c>
      <c r="BM16" s="0" t="s">
        <v>91</v>
      </c>
      <c r="BN16" s="0" t="s">
        <v>88</v>
      </c>
      <c r="BO16" s="0" t="s">
        <v>88</v>
      </c>
      <c r="BP16" s="0" t="s">
        <v>91</v>
      </c>
      <c r="BQ16" s="0" t="s">
        <v>88</v>
      </c>
      <c r="BR16" s="0" t="s">
        <v>94</v>
      </c>
    </row>
    <row r="17" customFormat="false" ht="12.75" hidden="false" customHeight="false" outlineLevel="0" collapsed="false">
      <c r="F17" s="18" t="s">
        <v>148</v>
      </c>
      <c r="G17" s="11" t="s">
        <v>149</v>
      </c>
      <c r="H17" s="11" t="s">
        <v>150</v>
      </c>
      <c r="I17" s="11" t="s">
        <v>151</v>
      </c>
      <c r="J17" s="11" t="s">
        <v>151</v>
      </c>
      <c r="K17" s="11" t="s">
        <v>142</v>
      </c>
      <c r="L17" s="11" t="s">
        <v>103</v>
      </c>
      <c r="M17" s="11" t="s">
        <v>152</v>
      </c>
      <c r="N17" s="11" t="s">
        <v>91</v>
      </c>
      <c r="O17" s="0" t="s">
        <v>153</v>
      </c>
      <c r="P17" s="0" t="s">
        <v>90</v>
      </c>
      <c r="X17" s="0" t="s">
        <v>91</v>
      </c>
      <c r="AB17" s="0" t="s">
        <v>92</v>
      </c>
      <c r="AC17" s="0" t="s">
        <v>93</v>
      </c>
      <c r="AE17" s="0" t="s">
        <v>88</v>
      </c>
      <c r="AF17" s="0" t="s">
        <v>91</v>
      </c>
      <c r="AG17" s="0" t="s">
        <v>91</v>
      </c>
      <c r="AH17" s="0" t="s">
        <v>91</v>
      </c>
      <c r="AI17" s="0" t="s">
        <v>88</v>
      </c>
      <c r="AJ17" s="0" t="s">
        <v>88</v>
      </c>
      <c r="AK17" s="0" t="s">
        <v>91</v>
      </c>
      <c r="AL17" s="0" t="s">
        <v>88</v>
      </c>
      <c r="AM17" s="0" t="s">
        <v>91</v>
      </c>
      <c r="AN17" s="0" t="s">
        <v>88</v>
      </c>
      <c r="AO17" s="0" t="s">
        <v>88</v>
      </c>
      <c r="AP17" s="0" t="s">
        <v>88</v>
      </c>
      <c r="AQ17" s="0" t="s">
        <v>88</v>
      </c>
      <c r="AR17" s="0" t="s">
        <v>88</v>
      </c>
      <c r="AS17" s="0" t="s">
        <v>91</v>
      </c>
      <c r="AT17" s="0" t="s">
        <v>91</v>
      </c>
      <c r="AU17" s="0" t="s">
        <v>91</v>
      </c>
      <c r="AV17" s="0" t="s">
        <v>91</v>
      </c>
      <c r="AW17" s="0" t="s">
        <v>91</v>
      </c>
      <c r="AX17" s="0" t="s">
        <v>91</v>
      </c>
      <c r="AY17" s="0" t="s">
        <v>91</v>
      </c>
      <c r="AZ17" s="0" t="s">
        <v>91</v>
      </c>
      <c r="BA17" s="0" t="s">
        <v>88</v>
      </c>
      <c r="BB17" s="0" t="s">
        <v>91</v>
      </c>
      <c r="BC17" s="0" t="s">
        <v>88</v>
      </c>
      <c r="BD17" s="0" t="s">
        <v>91</v>
      </c>
      <c r="BE17" s="0" t="s">
        <v>91</v>
      </c>
      <c r="BF17" s="0" t="s">
        <v>88</v>
      </c>
      <c r="BG17" s="0" t="s">
        <v>88</v>
      </c>
      <c r="BH17" s="0" t="s">
        <v>88</v>
      </c>
      <c r="BI17" s="0" t="s">
        <v>88</v>
      </c>
      <c r="BJ17" s="0" t="s">
        <v>91</v>
      </c>
      <c r="BK17" s="0" t="s">
        <v>91</v>
      </c>
      <c r="BL17" s="0" t="s">
        <v>91</v>
      </c>
      <c r="BM17" s="0" t="s">
        <v>91</v>
      </c>
      <c r="BN17" s="0" t="s">
        <v>88</v>
      </c>
      <c r="BO17" s="0" t="s">
        <v>88</v>
      </c>
      <c r="BP17" s="0" t="s">
        <v>91</v>
      </c>
      <c r="BQ17" s="0" t="s">
        <v>88</v>
      </c>
      <c r="BR17" s="0" t="s">
        <v>94</v>
      </c>
    </row>
    <row r="18" customFormat="false" ht="12.75" hidden="false" customHeight="false" outlineLevel="0" collapsed="false">
      <c r="F18" s="18" t="s">
        <v>154</v>
      </c>
      <c r="G18" s="11" t="s">
        <v>155</v>
      </c>
      <c r="H18" s="11" t="s">
        <v>156</v>
      </c>
      <c r="I18" s="11" t="s">
        <v>157</v>
      </c>
      <c r="J18" s="11" t="s">
        <v>158</v>
      </c>
      <c r="K18" s="11" t="s">
        <v>135</v>
      </c>
      <c r="L18" s="11" t="s">
        <v>103</v>
      </c>
      <c r="M18" s="11" t="s">
        <v>152</v>
      </c>
      <c r="N18" s="11" t="s">
        <v>88</v>
      </c>
      <c r="O18" s="0" t="s">
        <v>159</v>
      </c>
      <c r="P18" s="0" t="s">
        <v>90</v>
      </c>
      <c r="X18" s="0" t="s">
        <v>91</v>
      </c>
      <c r="AB18" s="0" t="s">
        <v>92</v>
      </c>
      <c r="AC18" s="0" t="s">
        <v>93</v>
      </c>
      <c r="AE18" s="0" t="s">
        <v>88</v>
      </c>
      <c r="AF18" s="0" t="s">
        <v>91</v>
      </c>
      <c r="AG18" s="0" t="s">
        <v>91</v>
      </c>
      <c r="AH18" s="0" t="s">
        <v>91</v>
      </c>
      <c r="AI18" s="0" t="s">
        <v>88</v>
      </c>
      <c r="AJ18" s="0" t="s">
        <v>88</v>
      </c>
      <c r="AK18" s="0" t="s">
        <v>91</v>
      </c>
      <c r="AL18" s="0" t="s">
        <v>88</v>
      </c>
      <c r="AM18" s="0" t="s">
        <v>91</v>
      </c>
      <c r="AN18" s="0" t="s">
        <v>88</v>
      </c>
      <c r="AO18" s="0" t="s">
        <v>88</v>
      </c>
      <c r="AP18" s="0" t="s">
        <v>88</v>
      </c>
      <c r="AQ18" s="0" t="s">
        <v>88</v>
      </c>
      <c r="AR18" s="0" t="s">
        <v>88</v>
      </c>
      <c r="AS18" s="0" t="s">
        <v>91</v>
      </c>
      <c r="AT18" s="0" t="s">
        <v>91</v>
      </c>
      <c r="AU18" s="0" t="s">
        <v>91</v>
      </c>
      <c r="AV18" s="0" t="s">
        <v>91</v>
      </c>
      <c r="AW18" s="0" t="s">
        <v>91</v>
      </c>
      <c r="AX18" s="0" t="s">
        <v>91</v>
      </c>
      <c r="AY18" s="0" t="s">
        <v>91</v>
      </c>
      <c r="AZ18" s="0" t="s">
        <v>91</v>
      </c>
      <c r="BA18" s="0" t="s">
        <v>88</v>
      </c>
      <c r="BB18" s="0" t="s">
        <v>91</v>
      </c>
      <c r="BC18" s="0" t="s">
        <v>88</v>
      </c>
      <c r="BD18" s="0" t="s">
        <v>91</v>
      </c>
      <c r="BE18" s="0" t="s">
        <v>91</v>
      </c>
      <c r="BF18" s="0" t="s">
        <v>88</v>
      </c>
      <c r="BG18" s="0" t="s">
        <v>88</v>
      </c>
      <c r="BH18" s="0" t="s">
        <v>88</v>
      </c>
      <c r="BI18" s="0" t="s">
        <v>88</v>
      </c>
      <c r="BJ18" s="0" t="s">
        <v>91</v>
      </c>
      <c r="BK18" s="0" t="s">
        <v>91</v>
      </c>
      <c r="BL18" s="0" t="s">
        <v>91</v>
      </c>
      <c r="BM18" s="0" t="s">
        <v>91</v>
      </c>
      <c r="BN18" s="0" t="s">
        <v>88</v>
      </c>
      <c r="BO18" s="0" t="s">
        <v>88</v>
      </c>
      <c r="BP18" s="0" t="s">
        <v>91</v>
      </c>
      <c r="BQ18" s="0" t="s">
        <v>88</v>
      </c>
      <c r="BR18" s="0" t="s">
        <v>94</v>
      </c>
    </row>
    <row r="19" customFormat="false" ht="12.75" hidden="false" customHeight="false" outlineLevel="0" collapsed="false">
      <c r="F19" s="18" t="s">
        <v>160</v>
      </c>
      <c r="G19" s="11" t="s">
        <v>161</v>
      </c>
      <c r="H19" s="11" t="s">
        <v>162</v>
      </c>
      <c r="I19" s="11" t="s">
        <v>151</v>
      </c>
      <c r="J19" s="11" t="s">
        <v>151</v>
      </c>
      <c r="K19" s="11" t="s">
        <v>135</v>
      </c>
      <c r="L19" s="11" t="s">
        <v>103</v>
      </c>
      <c r="M19" s="11" t="s">
        <v>152</v>
      </c>
      <c r="N19" s="11" t="s">
        <v>88</v>
      </c>
      <c r="O19" s="0" t="s">
        <v>163</v>
      </c>
      <c r="P19" s="0" t="s">
        <v>90</v>
      </c>
      <c r="X19" s="0" t="s">
        <v>91</v>
      </c>
      <c r="AB19" s="0" t="s">
        <v>92</v>
      </c>
      <c r="AC19" s="0" t="s">
        <v>93</v>
      </c>
      <c r="AE19" s="0" t="s">
        <v>88</v>
      </c>
      <c r="AF19" s="0" t="s">
        <v>91</v>
      </c>
      <c r="AG19" s="0" t="s">
        <v>91</v>
      </c>
      <c r="AH19" s="0" t="s">
        <v>91</v>
      </c>
      <c r="AI19" s="0" t="s">
        <v>88</v>
      </c>
      <c r="AJ19" s="0" t="s">
        <v>88</v>
      </c>
      <c r="AK19" s="0" t="s">
        <v>91</v>
      </c>
      <c r="AL19" s="0" t="s">
        <v>88</v>
      </c>
      <c r="AM19" s="0" t="s">
        <v>91</v>
      </c>
      <c r="AN19" s="0" t="s">
        <v>88</v>
      </c>
      <c r="AO19" s="0" t="s">
        <v>88</v>
      </c>
      <c r="AP19" s="0" t="s">
        <v>88</v>
      </c>
      <c r="AQ19" s="0" t="s">
        <v>88</v>
      </c>
      <c r="AR19" s="0" t="s">
        <v>88</v>
      </c>
      <c r="AS19" s="0" t="s">
        <v>91</v>
      </c>
      <c r="AT19" s="0" t="s">
        <v>91</v>
      </c>
      <c r="AU19" s="0" t="s">
        <v>91</v>
      </c>
      <c r="AV19" s="0" t="s">
        <v>91</v>
      </c>
      <c r="AW19" s="0" t="s">
        <v>91</v>
      </c>
      <c r="AX19" s="0" t="s">
        <v>91</v>
      </c>
      <c r="AY19" s="0" t="s">
        <v>91</v>
      </c>
      <c r="AZ19" s="0" t="s">
        <v>91</v>
      </c>
      <c r="BA19" s="0" t="s">
        <v>88</v>
      </c>
      <c r="BB19" s="0" t="s">
        <v>91</v>
      </c>
      <c r="BC19" s="0" t="s">
        <v>88</v>
      </c>
      <c r="BD19" s="0" t="s">
        <v>91</v>
      </c>
      <c r="BE19" s="0" t="s">
        <v>91</v>
      </c>
      <c r="BF19" s="0" t="s">
        <v>88</v>
      </c>
      <c r="BG19" s="0" t="s">
        <v>88</v>
      </c>
      <c r="BH19" s="0" t="s">
        <v>88</v>
      </c>
      <c r="BI19" s="0" t="s">
        <v>88</v>
      </c>
      <c r="BJ19" s="0" t="s">
        <v>91</v>
      </c>
      <c r="BK19" s="0" t="s">
        <v>91</v>
      </c>
      <c r="BL19" s="0" t="s">
        <v>91</v>
      </c>
      <c r="BM19" s="0" t="s">
        <v>91</v>
      </c>
      <c r="BN19" s="0" t="s">
        <v>88</v>
      </c>
      <c r="BO19" s="0" t="s">
        <v>88</v>
      </c>
      <c r="BP19" s="0" t="s">
        <v>91</v>
      </c>
      <c r="BQ19" s="0" t="s">
        <v>88</v>
      </c>
      <c r="BR19" s="0" t="s">
        <v>94</v>
      </c>
    </row>
    <row r="20" customFormat="false" ht="12.75" hidden="false" customHeight="false" outlineLevel="0" collapsed="false">
      <c r="F20" s="18" t="s">
        <v>164</v>
      </c>
      <c r="G20" s="11" t="s">
        <v>165</v>
      </c>
      <c r="H20" s="11" t="s">
        <v>166</v>
      </c>
      <c r="I20" s="11" t="s">
        <v>151</v>
      </c>
      <c r="J20" s="11" t="s">
        <v>151</v>
      </c>
      <c r="K20" s="11" t="s">
        <v>135</v>
      </c>
      <c r="L20" s="11" t="s">
        <v>103</v>
      </c>
      <c r="M20" s="11" t="s">
        <v>152</v>
      </c>
      <c r="N20" s="11" t="s">
        <v>88</v>
      </c>
      <c r="O20" s="0" t="s">
        <v>167</v>
      </c>
      <c r="P20" s="0" t="s">
        <v>90</v>
      </c>
      <c r="X20" s="0" t="s">
        <v>91</v>
      </c>
      <c r="AB20" s="0" t="s">
        <v>92</v>
      </c>
      <c r="AC20" s="0" t="s">
        <v>93</v>
      </c>
      <c r="AE20" s="0" t="s">
        <v>88</v>
      </c>
      <c r="AF20" s="0" t="s">
        <v>91</v>
      </c>
      <c r="AG20" s="0" t="s">
        <v>91</v>
      </c>
      <c r="AH20" s="0" t="s">
        <v>91</v>
      </c>
      <c r="AI20" s="0" t="s">
        <v>88</v>
      </c>
      <c r="AJ20" s="0" t="s">
        <v>88</v>
      </c>
      <c r="AK20" s="0" t="s">
        <v>91</v>
      </c>
      <c r="AL20" s="0" t="s">
        <v>88</v>
      </c>
      <c r="AM20" s="0" t="s">
        <v>91</v>
      </c>
      <c r="AN20" s="0" t="s">
        <v>88</v>
      </c>
      <c r="AO20" s="0" t="s">
        <v>88</v>
      </c>
      <c r="AP20" s="0" t="s">
        <v>88</v>
      </c>
      <c r="AQ20" s="0" t="s">
        <v>88</v>
      </c>
      <c r="AR20" s="0" t="s">
        <v>88</v>
      </c>
      <c r="AS20" s="0" t="s">
        <v>91</v>
      </c>
      <c r="AT20" s="0" t="s">
        <v>91</v>
      </c>
      <c r="AU20" s="0" t="s">
        <v>91</v>
      </c>
      <c r="AV20" s="0" t="s">
        <v>91</v>
      </c>
      <c r="AW20" s="0" t="s">
        <v>91</v>
      </c>
      <c r="AX20" s="0" t="s">
        <v>91</v>
      </c>
      <c r="AY20" s="0" t="s">
        <v>91</v>
      </c>
      <c r="AZ20" s="0" t="s">
        <v>91</v>
      </c>
      <c r="BA20" s="0" t="s">
        <v>88</v>
      </c>
      <c r="BB20" s="0" t="s">
        <v>91</v>
      </c>
      <c r="BC20" s="0" t="s">
        <v>88</v>
      </c>
      <c r="BD20" s="0" t="s">
        <v>91</v>
      </c>
      <c r="BE20" s="0" t="s">
        <v>91</v>
      </c>
      <c r="BF20" s="0" t="s">
        <v>88</v>
      </c>
      <c r="BG20" s="0" t="s">
        <v>88</v>
      </c>
      <c r="BH20" s="0" t="s">
        <v>88</v>
      </c>
      <c r="BI20" s="0" t="s">
        <v>88</v>
      </c>
      <c r="BJ20" s="0" t="s">
        <v>91</v>
      </c>
      <c r="BK20" s="0" t="s">
        <v>91</v>
      </c>
      <c r="BL20" s="0" t="s">
        <v>91</v>
      </c>
      <c r="BM20" s="0" t="s">
        <v>91</v>
      </c>
      <c r="BN20" s="0" t="s">
        <v>88</v>
      </c>
      <c r="BO20" s="0" t="s">
        <v>88</v>
      </c>
      <c r="BP20" s="0" t="s">
        <v>91</v>
      </c>
      <c r="BQ20" s="0" t="s">
        <v>88</v>
      </c>
      <c r="BR20" s="0" t="s">
        <v>94</v>
      </c>
    </row>
    <row r="21" customFormat="false" ht="12.75" hidden="false" customHeight="false" outlineLevel="0" collapsed="false">
      <c r="F21" s="18" t="s">
        <v>168</v>
      </c>
      <c r="G21" s="11" t="s">
        <v>169</v>
      </c>
      <c r="H21" s="11" t="s">
        <v>170</v>
      </c>
      <c r="I21" s="11" t="s">
        <v>157</v>
      </c>
      <c r="J21" s="11" t="s">
        <v>158</v>
      </c>
      <c r="K21" s="11" t="s">
        <v>135</v>
      </c>
      <c r="L21" s="11" t="s">
        <v>103</v>
      </c>
      <c r="M21" s="11" t="s">
        <v>152</v>
      </c>
      <c r="N21" s="11" t="s">
        <v>88</v>
      </c>
      <c r="O21" s="0" t="s">
        <v>171</v>
      </c>
      <c r="P21" s="0" t="s">
        <v>90</v>
      </c>
      <c r="X21" s="0" t="s">
        <v>91</v>
      </c>
      <c r="AB21" s="0" t="s">
        <v>92</v>
      </c>
      <c r="AC21" s="0" t="s">
        <v>93</v>
      </c>
      <c r="AE21" s="0" t="s">
        <v>88</v>
      </c>
      <c r="AF21" s="0" t="s">
        <v>91</v>
      </c>
      <c r="AG21" s="0" t="s">
        <v>91</v>
      </c>
      <c r="AH21" s="0" t="s">
        <v>91</v>
      </c>
      <c r="AI21" s="0" t="s">
        <v>88</v>
      </c>
      <c r="AJ21" s="0" t="s">
        <v>88</v>
      </c>
      <c r="AK21" s="0" t="s">
        <v>91</v>
      </c>
      <c r="AL21" s="0" t="s">
        <v>88</v>
      </c>
      <c r="AM21" s="0" t="s">
        <v>91</v>
      </c>
      <c r="AN21" s="0" t="s">
        <v>88</v>
      </c>
      <c r="AO21" s="0" t="s">
        <v>88</v>
      </c>
      <c r="AP21" s="0" t="s">
        <v>88</v>
      </c>
      <c r="AQ21" s="0" t="s">
        <v>88</v>
      </c>
      <c r="AR21" s="0" t="s">
        <v>88</v>
      </c>
      <c r="AS21" s="0" t="s">
        <v>91</v>
      </c>
      <c r="AT21" s="0" t="s">
        <v>91</v>
      </c>
      <c r="AU21" s="0" t="s">
        <v>91</v>
      </c>
      <c r="AV21" s="0" t="s">
        <v>91</v>
      </c>
      <c r="AW21" s="0" t="s">
        <v>91</v>
      </c>
      <c r="AX21" s="0" t="s">
        <v>91</v>
      </c>
      <c r="AY21" s="0" t="s">
        <v>91</v>
      </c>
      <c r="AZ21" s="0" t="s">
        <v>91</v>
      </c>
      <c r="BA21" s="0" t="s">
        <v>88</v>
      </c>
      <c r="BB21" s="0" t="s">
        <v>91</v>
      </c>
      <c r="BC21" s="0" t="s">
        <v>88</v>
      </c>
      <c r="BD21" s="0" t="s">
        <v>91</v>
      </c>
      <c r="BE21" s="0" t="s">
        <v>91</v>
      </c>
      <c r="BF21" s="0" t="s">
        <v>88</v>
      </c>
      <c r="BG21" s="0" t="s">
        <v>88</v>
      </c>
      <c r="BH21" s="0" t="s">
        <v>88</v>
      </c>
      <c r="BI21" s="0" t="s">
        <v>88</v>
      </c>
      <c r="BJ21" s="0" t="s">
        <v>91</v>
      </c>
      <c r="BK21" s="0" t="s">
        <v>91</v>
      </c>
      <c r="BL21" s="0" t="s">
        <v>91</v>
      </c>
      <c r="BM21" s="0" t="s">
        <v>91</v>
      </c>
      <c r="BN21" s="0" t="s">
        <v>88</v>
      </c>
      <c r="BO21" s="0" t="s">
        <v>88</v>
      </c>
      <c r="BP21" s="0" t="s">
        <v>91</v>
      </c>
      <c r="BQ21" s="0" t="s">
        <v>88</v>
      </c>
      <c r="BR21" s="0" t="s">
        <v>94</v>
      </c>
    </row>
    <row r="22" customFormat="false" ht="12.75" hidden="false" customHeight="false" outlineLevel="0" collapsed="false">
      <c r="F22" s="18" t="s">
        <v>172</v>
      </c>
      <c r="G22" s="11" t="s">
        <v>173</v>
      </c>
      <c r="H22" s="11" t="s">
        <v>174</v>
      </c>
      <c r="I22" s="11" t="s">
        <v>157</v>
      </c>
      <c r="J22" s="11" t="s">
        <v>158</v>
      </c>
      <c r="K22" s="11" t="s">
        <v>135</v>
      </c>
      <c r="L22" s="11" t="s">
        <v>103</v>
      </c>
      <c r="M22" s="11" t="s">
        <v>152</v>
      </c>
      <c r="N22" s="11" t="s">
        <v>88</v>
      </c>
      <c r="O22" s="0" t="s">
        <v>175</v>
      </c>
      <c r="P22" s="0" t="s">
        <v>90</v>
      </c>
      <c r="X22" s="0" t="s">
        <v>91</v>
      </c>
      <c r="AB22" s="0" t="s">
        <v>92</v>
      </c>
      <c r="AC22" s="0" t="s">
        <v>93</v>
      </c>
      <c r="AE22" s="0" t="s">
        <v>88</v>
      </c>
      <c r="AF22" s="0" t="s">
        <v>91</v>
      </c>
      <c r="AG22" s="0" t="s">
        <v>91</v>
      </c>
      <c r="AH22" s="0" t="s">
        <v>91</v>
      </c>
      <c r="AI22" s="0" t="s">
        <v>88</v>
      </c>
      <c r="AJ22" s="0" t="s">
        <v>88</v>
      </c>
      <c r="AK22" s="0" t="s">
        <v>91</v>
      </c>
      <c r="AL22" s="0" t="s">
        <v>88</v>
      </c>
      <c r="AM22" s="0" t="s">
        <v>91</v>
      </c>
      <c r="AN22" s="0" t="s">
        <v>88</v>
      </c>
      <c r="AO22" s="0" t="s">
        <v>88</v>
      </c>
      <c r="AP22" s="0" t="s">
        <v>88</v>
      </c>
      <c r="AQ22" s="0" t="s">
        <v>88</v>
      </c>
      <c r="AR22" s="0" t="s">
        <v>88</v>
      </c>
      <c r="AS22" s="0" t="s">
        <v>91</v>
      </c>
      <c r="AT22" s="0" t="s">
        <v>91</v>
      </c>
      <c r="AU22" s="0" t="s">
        <v>91</v>
      </c>
      <c r="AV22" s="0" t="s">
        <v>91</v>
      </c>
      <c r="AW22" s="0" t="s">
        <v>91</v>
      </c>
      <c r="AX22" s="0" t="s">
        <v>91</v>
      </c>
      <c r="AY22" s="0" t="s">
        <v>91</v>
      </c>
      <c r="AZ22" s="0" t="s">
        <v>91</v>
      </c>
      <c r="BA22" s="0" t="s">
        <v>88</v>
      </c>
      <c r="BB22" s="0" t="s">
        <v>91</v>
      </c>
      <c r="BC22" s="0" t="s">
        <v>88</v>
      </c>
      <c r="BD22" s="0" t="s">
        <v>91</v>
      </c>
      <c r="BE22" s="0" t="s">
        <v>91</v>
      </c>
      <c r="BF22" s="0" t="s">
        <v>88</v>
      </c>
      <c r="BG22" s="0" t="s">
        <v>88</v>
      </c>
      <c r="BH22" s="0" t="s">
        <v>88</v>
      </c>
      <c r="BI22" s="0" t="s">
        <v>88</v>
      </c>
      <c r="BJ22" s="0" t="s">
        <v>91</v>
      </c>
      <c r="BK22" s="0" t="s">
        <v>91</v>
      </c>
      <c r="BL22" s="0" t="s">
        <v>91</v>
      </c>
      <c r="BM22" s="0" t="s">
        <v>91</v>
      </c>
      <c r="BN22" s="0" t="s">
        <v>88</v>
      </c>
      <c r="BO22" s="0" t="s">
        <v>88</v>
      </c>
      <c r="BP22" s="0" t="s">
        <v>91</v>
      </c>
      <c r="BQ22" s="0" t="s">
        <v>88</v>
      </c>
      <c r="BR22" s="0" t="s">
        <v>94</v>
      </c>
    </row>
    <row r="23" customFormat="false" ht="12.75" hidden="false" customHeight="false" outlineLevel="0" collapsed="false">
      <c r="F23" s="18" t="s">
        <v>176</v>
      </c>
      <c r="G23" s="11" t="s">
        <v>177</v>
      </c>
      <c r="H23" s="11" t="s">
        <v>178</v>
      </c>
      <c r="I23" s="11" t="s">
        <v>157</v>
      </c>
      <c r="J23" s="11" t="s">
        <v>158</v>
      </c>
      <c r="K23" s="11" t="s">
        <v>135</v>
      </c>
      <c r="L23" s="11" t="s">
        <v>103</v>
      </c>
      <c r="M23" s="11" t="s">
        <v>152</v>
      </c>
      <c r="N23" s="11" t="s">
        <v>88</v>
      </c>
      <c r="O23" s="0" t="s">
        <v>179</v>
      </c>
      <c r="P23" s="0" t="s">
        <v>90</v>
      </c>
      <c r="S23" s="0" t="s">
        <v>91</v>
      </c>
      <c r="W23" s="0" t="s">
        <v>88</v>
      </c>
      <c r="X23" s="0" t="s">
        <v>91</v>
      </c>
      <c r="AB23" s="0" t="s">
        <v>92</v>
      </c>
      <c r="AC23" s="0" t="s">
        <v>93</v>
      </c>
      <c r="AE23" s="0" t="s">
        <v>88</v>
      </c>
      <c r="AF23" s="0" t="s">
        <v>91</v>
      </c>
      <c r="AG23" s="0" t="s">
        <v>91</v>
      </c>
      <c r="AH23" s="0" t="s">
        <v>91</v>
      </c>
      <c r="AI23" s="0" t="s">
        <v>88</v>
      </c>
      <c r="AJ23" s="0" t="s">
        <v>88</v>
      </c>
      <c r="AK23" s="0" t="s">
        <v>91</v>
      </c>
      <c r="AL23" s="0" t="s">
        <v>88</v>
      </c>
      <c r="AM23" s="0" t="s">
        <v>91</v>
      </c>
      <c r="AN23" s="0" t="s">
        <v>88</v>
      </c>
      <c r="AO23" s="0" t="s">
        <v>88</v>
      </c>
      <c r="AP23" s="0" t="s">
        <v>88</v>
      </c>
      <c r="AQ23" s="0" t="s">
        <v>88</v>
      </c>
      <c r="AR23" s="0" t="s">
        <v>88</v>
      </c>
      <c r="AS23" s="0" t="s">
        <v>91</v>
      </c>
      <c r="AT23" s="0" t="s">
        <v>91</v>
      </c>
      <c r="AU23" s="0" t="s">
        <v>91</v>
      </c>
      <c r="AV23" s="0" t="s">
        <v>91</v>
      </c>
      <c r="AW23" s="0" t="s">
        <v>91</v>
      </c>
      <c r="AX23" s="0" t="s">
        <v>91</v>
      </c>
      <c r="AY23" s="0" t="s">
        <v>91</v>
      </c>
      <c r="AZ23" s="0" t="s">
        <v>91</v>
      </c>
      <c r="BA23" s="0" t="s">
        <v>88</v>
      </c>
      <c r="BB23" s="0" t="s">
        <v>91</v>
      </c>
      <c r="BC23" s="0" t="s">
        <v>88</v>
      </c>
      <c r="BD23" s="0" t="s">
        <v>91</v>
      </c>
      <c r="BE23" s="0" t="s">
        <v>91</v>
      </c>
      <c r="BF23" s="0" t="s">
        <v>88</v>
      </c>
      <c r="BG23" s="0" t="s">
        <v>88</v>
      </c>
      <c r="BH23" s="0" t="s">
        <v>88</v>
      </c>
      <c r="BI23" s="0" t="s">
        <v>88</v>
      </c>
      <c r="BJ23" s="0" t="s">
        <v>91</v>
      </c>
      <c r="BK23" s="0" t="s">
        <v>91</v>
      </c>
      <c r="BL23" s="0" t="s">
        <v>91</v>
      </c>
      <c r="BM23" s="0" t="s">
        <v>91</v>
      </c>
      <c r="BN23" s="0" t="s">
        <v>88</v>
      </c>
      <c r="BO23" s="0" t="s">
        <v>88</v>
      </c>
      <c r="BP23" s="0" t="s">
        <v>91</v>
      </c>
      <c r="BQ23" s="0" t="s">
        <v>88</v>
      </c>
      <c r="BR23" s="0" t="s">
        <v>94</v>
      </c>
    </row>
    <row r="24" customFormat="false" ht="12.75" hidden="false" customHeight="false" outlineLevel="0" collapsed="false">
      <c r="F24" s="18" t="s">
        <v>180</v>
      </c>
      <c r="G24" s="11" t="s">
        <v>181</v>
      </c>
      <c r="H24" s="11" t="s">
        <v>182</v>
      </c>
      <c r="I24" s="11" t="s">
        <v>151</v>
      </c>
      <c r="J24" s="11" t="s">
        <v>151</v>
      </c>
      <c r="K24" s="11" t="s">
        <v>135</v>
      </c>
      <c r="L24" s="11" t="s">
        <v>103</v>
      </c>
      <c r="M24" s="11" t="s">
        <v>152</v>
      </c>
      <c r="N24" s="11" t="s">
        <v>88</v>
      </c>
      <c r="P24" s="0" t="s">
        <v>123</v>
      </c>
      <c r="X24" s="0" t="s">
        <v>91</v>
      </c>
      <c r="AB24" s="0" t="s">
        <v>92</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false" outlineLevel="0" collapsed="false">
      <c r="F25" s="18" t="s">
        <v>183</v>
      </c>
      <c r="G25" s="11" t="s">
        <v>184</v>
      </c>
      <c r="H25" s="11" t="s">
        <v>185</v>
      </c>
      <c r="I25" s="11" t="s">
        <v>151</v>
      </c>
      <c r="J25" s="11" t="s">
        <v>151</v>
      </c>
      <c r="K25" s="11" t="s">
        <v>135</v>
      </c>
      <c r="L25" s="11" t="s">
        <v>103</v>
      </c>
      <c r="M25" s="11" t="s">
        <v>152</v>
      </c>
      <c r="N25" s="11" t="s">
        <v>88</v>
      </c>
      <c r="O25" s="0" t="s">
        <v>186</v>
      </c>
      <c r="P25" s="0" t="s">
        <v>187</v>
      </c>
      <c r="Q25" s="0" t="s">
        <v>102</v>
      </c>
      <c r="X25" s="0" t="s">
        <v>91</v>
      </c>
      <c r="AB25" s="0" t="s">
        <v>92</v>
      </c>
      <c r="AC25" s="0" t="s">
        <v>93</v>
      </c>
      <c r="AE25" s="0" t="s">
        <v>88</v>
      </c>
      <c r="AF25" s="0" t="s">
        <v>91</v>
      </c>
      <c r="AG25" s="0" t="s">
        <v>91</v>
      </c>
      <c r="AH25" s="0" t="s">
        <v>91</v>
      </c>
      <c r="AI25" s="0" t="s">
        <v>88</v>
      </c>
      <c r="AJ25" s="0" t="s">
        <v>88</v>
      </c>
      <c r="AK25" s="0" t="s">
        <v>88</v>
      </c>
      <c r="AL25" s="0" t="s">
        <v>88</v>
      </c>
      <c r="AM25" s="0" t="s">
        <v>91</v>
      </c>
      <c r="AN25" s="0" t="s">
        <v>88</v>
      </c>
      <c r="AO25" s="0" t="s">
        <v>88</v>
      </c>
      <c r="AP25" s="0" t="s">
        <v>88</v>
      </c>
      <c r="AQ25" s="0" t="s">
        <v>88</v>
      </c>
      <c r="AR25" s="0" t="s">
        <v>88</v>
      </c>
      <c r="AS25" s="0" t="s">
        <v>91</v>
      </c>
      <c r="AT25" s="0" t="s">
        <v>91</v>
      </c>
      <c r="AU25" s="0" t="s">
        <v>91</v>
      </c>
      <c r="AV25" s="0" t="s">
        <v>91</v>
      </c>
      <c r="AW25" s="0" t="s">
        <v>91</v>
      </c>
      <c r="AX25" s="0" t="s">
        <v>91</v>
      </c>
      <c r="AY25" s="0" t="s">
        <v>91</v>
      </c>
      <c r="AZ25" s="0" t="s">
        <v>91</v>
      </c>
      <c r="BA25" s="0" t="s">
        <v>88</v>
      </c>
      <c r="BB25" s="0" t="s">
        <v>91</v>
      </c>
      <c r="BC25" s="0" t="s">
        <v>88</v>
      </c>
      <c r="BD25" s="0" t="s">
        <v>88</v>
      </c>
      <c r="BE25" s="0" t="s">
        <v>88</v>
      </c>
      <c r="BF25" s="0" t="s">
        <v>88</v>
      </c>
      <c r="BG25" s="0" t="s">
        <v>88</v>
      </c>
      <c r="BH25" s="0" t="s">
        <v>88</v>
      </c>
      <c r="BI25" s="0" t="s">
        <v>88</v>
      </c>
      <c r="BJ25" s="0" t="s">
        <v>91</v>
      </c>
      <c r="BK25" s="0" t="s">
        <v>91</v>
      </c>
      <c r="BL25" s="0" t="s">
        <v>91</v>
      </c>
      <c r="BM25" s="0" t="s">
        <v>91</v>
      </c>
      <c r="BN25" s="0" t="s">
        <v>88</v>
      </c>
      <c r="BO25" s="0" t="s">
        <v>88</v>
      </c>
      <c r="BP25" s="0" t="s">
        <v>91</v>
      </c>
      <c r="BQ25" s="0" t="s">
        <v>88</v>
      </c>
      <c r="BR25" s="0" t="s">
        <v>188</v>
      </c>
    </row>
    <row r="26" customFormat="false" ht="12.75" hidden="false" customHeight="true" outlineLevel="0" collapsed="false">
      <c r="D26" s="15" t="s">
        <v>189</v>
      </c>
      <c r="E26" s="15"/>
      <c r="F26" s="15"/>
      <c r="G26" s="11" t="s">
        <v>190</v>
      </c>
      <c r="H26" s="11" t="s">
        <v>191</v>
      </c>
      <c r="I26" s="11" t="s">
        <v>192</v>
      </c>
      <c r="J26" s="11" t="s">
        <v>193</v>
      </c>
      <c r="K26" s="11" t="s">
        <v>102</v>
      </c>
      <c r="L26" s="11" t="s">
        <v>103</v>
      </c>
      <c r="M26" s="11" t="s">
        <v>104</v>
      </c>
      <c r="N26" s="11" t="s">
        <v>88</v>
      </c>
      <c r="O26" s="12" t="s">
        <v>194</v>
      </c>
      <c r="P26" s="0" t="s">
        <v>90</v>
      </c>
      <c r="X26" s="0" t="s">
        <v>91</v>
      </c>
      <c r="AB26" s="0" t="s">
        <v>92</v>
      </c>
      <c r="AC26" s="0" t="s">
        <v>93</v>
      </c>
      <c r="AE26" s="0" t="s">
        <v>88</v>
      </c>
      <c r="AF26" s="0" t="s">
        <v>91</v>
      </c>
      <c r="AG26" s="0" t="s">
        <v>91</v>
      </c>
      <c r="AH26" s="0" t="s">
        <v>91</v>
      </c>
      <c r="AI26" s="0" t="s">
        <v>88</v>
      </c>
      <c r="AJ26" s="0" t="s">
        <v>88</v>
      </c>
      <c r="AK26" s="0" t="s">
        <v>91</v>
      </c>
      <c r="AL26" s="0" t="s">
        <v>88</v>
      </c>
      <c r="AM26" s="0" t="s">
        <v>91</v>
      </c>
      <c r="AN26" s="0" t="s">
        <v>88</v>
      </c>
      <c r="AO26" s="0" t="s">
        <v>88</v>
      </c>
      <c r="AP26" s="0" t="s">
        <v>88</v>
      </c>
      <c r="AQ26" s="0" t="s">
        <v>88</v>
      </c>
      <c r="AR26" s="0" t="s">
        <v>88</v>
      </c>
      <c r="AS26" s="0" t="s">
        <v>91</v>
      </c>
      <c r="AT26" s="0" t="s">
        <v>91</v>
      </c>
      <c r="AU26" s="0" t="s">
        <v>91</v>
      </c>
      <c r="AV26" s="0" t="s">
        <v>91</v>
      </c>
      <c r="AW26" s="0" t="s">
        <v>91</v>
      </c>
      <c r="AX26" s="0" t="s">
        <v>91</v>
      </c>
      <c r="AY26" s="0" t="s">
        <v>91</v>
      </c>
      <c r="AZ26" s="0" t="s">
        <v>91</v>
      </c>
      <c r="BA26" s="0" t="s">
        <v>88</v>
      </c>
      <c r="BB26" s="0" t="s">
        <v>91</v>
      </c>
      <c r="BC26" s="0" t="s">
        <v>88</v>
      </c>
      <c r="BD26" s="0" t="s">
        <v>91</v>
      </c>
      <c r="BE26" s="0" t="s">
        <v>91</v>
      </c>
      <c r="BF26" s="0" t="s">
        <v>88</v>
      </c>
      <c r="BG26" s="0" t="s">
        <v>88</v>
      </c>
      <c r="BH26" s="0" t="s">
        <v>88</v>
      </c>
      <c r="BI26" s="0" t="s">
        <v>88</v>
      </c>
      <c r="BJ26" s="0" t="s">
        <v>91</v>
      </c>
      <c r="BK26" s="0" t="s">
        <v>91</v>
      </c>
      <c r="BL26" s="0" t="s">
        <v>91</v>
      </c>
      <c r="BM26" s="0" t="s">
        <v>91</v>
      </c>
      <c r="BN26" s="0" t="s">
        <v>88</v>
      </c>
      <c r="BO26" s="0" t="s">
        <v>88</v>
      </c>
      <c r="BP26" s="0" t="s">
        <v>91</v>
      </c>
      <c r="BQ26" s="0" t="s">
        <v>88</v>
      </c>
      <c r="BR26" s="0" t="s">
        <v>94</v>
      </c>
    </row>
    <row r="27" customFormat="false" ht="12.75" hidden="false" customHeight="true" outlineLevel="0" collapsed="false">
      <c r="D27" s="15" t="s">
        <v>195</v>
      </c>
      <c r="E27" s="15"/>
      <c r="F27" s="15"/>
      <c r="G27" s="11" t="s">
        <v>196</v>
      </c>
      <c r="H27" s="11" t="s">
        <v>197</v>
      </c>
      <c r="I27" s="11" t="s">
        <v>192</v>
      </c>
      <c r="J27" s="11" t="s">
        <v>193</v>
      </c>
      <c r="K27" s="11" t="s">
        <v>102</v>
      </c>
      <c r="L27" s="11" t="s">
        <v>103</v>
      </c>
      <c r="M27" s="11" t="s">
        <v>104</v>
      </c>
      <c r="N27" s="11" t="s">
        <v>88</v>
      </c>
      <c r="O27" s="12" t="s">
        <v>198</v>
      </c>
      <c r="P27" s="0" t="s">
        <v>90</v>
      </c>
      <c r="S27" s="0" t="s">
        <v>91</v>
      </c>
      <c r="W27" s="0" t="s">
        <v>88</v>
      </c>
      <c r="X27" s="0" t="s">
        <v>91</v>
      </c>
      <c r="AB27" s="0" t="s">
        <v>92</v>
      </c>
      <c r="AC27" s="0" t="s">
        <v>93</v>
      </c>
      <c r="AE27" s="0" t="s">
        <v>88</v>
      </c>
      <c r="AF27" s="0" t="s">
        <v>91</v>
      </c>
      <c r="AG27" s="0" t="s">
        <v>91</v>
      </c>
      <c r="AH27" s="0" t="s">
        <v>91</v>
      </c>
      <c r="AI27" s="0" t="s">
        <v>88</v>
      </c>
      <c r="AJ27" s="0" t="s">
        <v>88</v>
      </c>
      <c r="AK27" s="0" t="s">
        <v>91</v>
      </c>
      <c r="AL27" s="0" t="s">
        <v>88</v>
      </c>
      <c r="AM27" s="0" t="s">
        <v>91</v>
      </c>
      <c r="AN27" s="0" t="s">
        <v>88</v>
      </c>
      <c r="AO27" s="0" t="s">
        <v>88</v>
      </c>
      <c r="AP27" s="0" t="s">
        <v>88</v>
      </c>
      <c r="AQ27" s="0" t="s">
        <v>88</v>
      </c>
      <c r="AR27" s="0" t="s">
        <v>88</v>
      </c>
      <c r="AS27" s="0" t="s">
        <v>91</v>
      </c>
      <c r="AT27" s="0" t="s">
        <v>91</v>
      </c>
      <c r="AU27" s="0" t="s">
        <v>91</v>
      </c>
      <c r="AV27" s="0" t="s">
        <v>91</v>
      </c>
      <c r="AW27" s="0" t="s">
        <v>91</v>
      </c>
      <c r="AX27" s="0" t="s">
        <v>91</v>
      </c>
      <c r="AY27" s="0" t="s">
        <v>91</v>
      </c>
      <c r="AZ27" s="0" t="s">
        <v>91</v>
      </c>
      <c r="BA27" s="0" t="s">
        <v>88</v>
      </c>
      <c r="BB27" s="0" t="s">
        <v>91</v>
      </c>
      <c r="BC27" s="0" t="s">
        <v>88</v>
      </c>
      <c r="BD27" s="0" t="s">
        <v>91</v>
      </c>
      <c r="BE27" s="0" t="s">
        <v>91</v>
      </c>
      <c r="BF27" s="0" t="s">
        <v>88</v>
      </c>
      <c r="BG27" s="0" t="s">
        <v>88</v>
      </c>
      <c r="BH27" s="0" t="s">
        <v>88</v>
      </c>
      <c r="BI27" s="0" t="s">
        <v>88</v>
      </c>
      <c r="BJ27" s="0" t="s">
        <v>91</v>
      </c>
      <c r="BK27" s="0" t="s">
        <v>91</v>
      </c>
      <c r="BL27" s="0" t="s">
        <v>91</v>
      </c>
      <c r="BM27" s="0" t="s">
        <v>91</v>
      </c>
      <c r="BN27" s="0" t="s">
        <v>88</v>
      </c>
      <c r="BO27" s="0" t="s">
        <v>88</v>
      </c>
      <c r="BP27" s="0" t="s">
        <v>91</v>
      </c>
      <c r="BQ27" s="0" t="s">
        <v>88</v>
      </c>
      <c r="BR27" s="0" t="s">
        <v>94</v>
      </c>
    </row>
    <row r="28" customFormat="false" ht="12.75" hidden="false" customHeight="true" outlineLevel="0" collapsed="false">
      <c r="D28" s="15" t="s">
        <v>199</v>
      </c>
      <c r="E28" s="15"/>
      <c r="F28" s="15"/>
      <c r="G28" s="11" t="s">
        <v>200</v>
      </c>
      <c r="H28" s="11" t="s">
        <v>201</v>
      </c>
      <c r="I28" s="11" t="s">
        <v>202</v>
      </c>
      <c r="J28" s="11" t="s">
        <v>202</v>
      </c>
      <c r="K28" s="11" t="s">
        <v>102</v>
      </c>
      <c r="L28" s="11" t="s">
        <v>103</v>
      </c>
      <c r="M28" s="11" t="s">
        <v>104</v>
      </c>
      <c r="N28" s="11" t="s">
        <v>88</v>
      </c>
      <c r="P28" s="0" t="s">
        <v>123</v>
      </c>
      <c r="X28" s="0" t="s">
        <v>91</v>
      </c>
      <c r="AB28" s="0" t="s">
        <v>92</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true" outlineLevel="0" collapsed="false">
      <c r="D29" s="15" t="s">
        <v>203</v>
      </c>
      <c r="E29" s="15"/>
      <c r="F29" s="15"/>
      <c r="G29" s="11" t="s">
        <v>204</v>
      </c>
      <c r="H29" s="11" t="s">
        <v>205</v>
      </c>
      <c r="I29" s="11" t="s">
        <v>206</v>
      </c>
      <c r="J29" s="11"/>
      <c r="K29" s="11" t="s">
        <v>142</v>
      </c>
      <c r="L29" s="11" t="s">
        <v>103</v>
      </c>
      <c r="M29" s="11"/>
      <c r="N29" s="11" t="s">
        <v>88</v>
      </c>
      <c r="O29" s="16" t="s">
        <v>207</v>
      </c>
      <c r="P29" s="0" t="s">
        <v>90</v>
      </c>
      <c r="S29" s="0" t="s">
        <v>91</v>
      </c>
      <c r="U29" s="16" t="s">
        <v>144</v>
      </c>
      <c r="W29" s="0" t="s">
        <v>88</v>
      </c>
      <c r="X29" s="0" t="s">
        <v>91</v>
      </c>
      <c r="AB29" s="0" t="s">
        <v>92</v>
      </c>
      <c r="AC29" s="0" t="s">
        <v>93</v>
      </c>
      <c r="AE29" s="0" t="s">
        <v>88</v>
      </c>
      <c r="AF29" s="0" t="s">
        <v>88</v>
      </c>
      <c r="AG29" s="0" t="s">
        <v>88</v>
      </c>
      <c r="AH29" s="0" t="s">
        <v>88</v>
      </c>
      <c r="AI29" s="0" t="s">
        <v>88</v>
      </c>
      <c r="AJ29" s="0" t="s">
        <v>88</v>
      </c>
      <c r="AK29" s="0" t="s">
        <v>91</v>
      </c>
      <c r="AL29" s="0" t="s">
        <v>88</v>
      </c>
      <c r="AM29" s="0" t="s">
        <v>91</v>
      </c>
      <c r="AN29" s="0" t="s">
        <v>88</v>
      </c>
      <c r="AO29" s="0" t="s">
        <v>88</v>
      </c>
      <c r="AP29" s="0" t="s">
        <v>88</v>
      </c>
      <c r="AQ29" s="0" t="s">
        <v>88</v>
      </c>
      <c r="AR29" s="0" t="s">
        <v>88</v>
      </c>
      <c r="AS29" s="0" t="s">
        <v>91</v>
      </c>
      <c r="AT29" s="0" t="s">
        <v>91</v>
      </c>
      <c r="AU29" s="0" t="s">
        <v>91</v>
      </c>
      <c r="AV29" s="0" t="s">
        <v>91</v>
      </c>
      <c r="AW29" s="0" t="s">
        <v>91</v>
      </c>
      <c r="AX29" s="0" t="s">
        <v>91</v>
      </c>
      <c r="AY29" s="0" t="s">
        <v>91</v>
      </c>
      <c r="AZ29" s="0" t="s">
        <v>91</v>
      </c>
      <c r="BA29" s="0" t="s">
        <v>88</v>
      </c>
      <c r="BB29" s="0" t="s">
        <v>88</v>
      </c>
      <c r="BC29" s="0" t="s">
        <v>88</v>
      </c>
      <c r="BD29" s="0" t="s">
        <v>88</v>
      </c>
      <c r="BE29" s="0" t="s">
        <v>88</v>
      </c>
      <c r="BF29" s="0" t="s">
        <v>88</v>
      </c>
      <c r="BG29" s="0" t="s">
        <v>88</v>
      </c>
      <c r="BH29" s="0" t="s">
        <v>88</v>
      </c>
      <c r="BI29" s="0" t="s">
        <v>88</v>
      </c>
      <c r="BJ29" s="0" t="s">
        <v>91</v>
      </c>
      <c r="BK29" s="0" t="s">
        <v>91</v>
      </c>
      <c r="BL29" s="0" t="s">
        <v>88</v>
      </c>
      <c r="BM29" s="0" t="s">
        <v>88</v>
      </c>
      <c r="BN29" s="0" t="s">
        <v>88</v>
      </c>
      <c r="BO29" s="0" t="s">
        <v>88</v>
      </c>
      <c r="BP29" s="0" t="s">
        <v>88</v>
      </c>
      <c r="BQ29" s="0" t="s">
        <v>88</v>
      </c>
      <c r="BR29" s="0" t="s">
        <v>208</v>
      </c>
    </row>
    <row r="30" customFormat="false" ht="12.75" hidden="false" customHeight="true" outlineLevel="0" collapsed="false">
      <c r="E30" s="17" t="s">
        <v>209</v>
      </c>
      <c r="F30" s="17"/>
      <c r="G30" s="11" t="s">
        <v>146</v>
      </c>
      <c r="H30" s="11" t="s">
        <v>210</v>
      </c>
      <c r="I30" s="11" t="s">
        <v>206</v>
      </c>
      <c r="J30" s="11"/>
      <c r="K30" s="11" t="s">
        <v>142</v>
      </c>
      <c r="L30" s="11" t="s">
        <v>103</v>
      </c>
      <c r="M30" s="11"/>
      <c r="N30" s="11" t="s">
        <v>88</v>
      </c>
      <c r="P30" s="0" t="s">
        <v>90</v>
      </c>
      <c r="S30" s="0" t="s">
        <v>91</v>
      </c>
      <c r="W30" s="0" t="s">
        <v>88</v>
      </c>
      <c r="X30" s="0" t="s">
        <v>91</v>
      </c>
      <c r="AB30" s="0" t="s">
        <v>92</v>
      </c>
      <c r="AC30" s="0" t="s">
        <v>93</v>
      </c>
      <c r="AE30" s="0" t="s">
        <v>88</v>
      </c>
      <c r="AF30" s="0" t="s">
        <v>88</v>
      </c>
      <c r="AG30" s="0" t="s">
        <v>88</v>
      </c>
      <c r="AH30" s="0" t="s">
        <v>88</v>
      </c>
      <c r="AI30" s="0" t="s">
        <v>88</v>
      </c>
      <c r="AJ30" s="0" t="s">
        <v>88</v>
      </c>
      <c r="AK30" s="0" t="s">
        <v>91</v>
      </c>
      <c r="AL30" s="0" t="s">
        <v>88</v>
      </c>
      <c r="AM30" s="0" t="s">
        <v>91</v>
      </c>
      <c r="AN30" s="0" t="s">
        <v>88</v>
      </c>
      <c r="AO30" s="0" t="s">
        <v>88</v>
      </c>
      <c r="AP30" s="0" t="s">
        <v>88</v>
      </c>
      <c r="AQ30" s="0" t="s">
        <v>88</v>
      </c>
      <c r="AR30" s="0" t="s">
        <v>88</v>
      </c>
      <c r="AS30" s="0" t="s">
        <v>91</v>
      </c>
      <c r="AT30" s="0" t="s">
        <v>91</v>
      </c>
      <c r="AU30" s="0" t="s">
        <v>91</v>
      </c>
      <c r="AV30" s="0" t="s">
        <v>91</v>
      </c>
      <c r="AW30" s="0" t="s">
        <v>91</v>
      </c>
      <c r="AX30" s="0" t="s">
        <v>91</v>
      </c>
      <c r="AY30" s="0" t="s">
        <v>91</v>
      </c>
      <c r="AZ30" s="0" t="s">
        <v>91</v>
      </c>
      <c r="BA30" s="0" t="s">
        <v>88</v>
      </c>
      <c r="BB30" s="0" t="s">
        <v>88</v>
      </c>
      <c r="BC30" s="0" t="s">
        <v>88</v>
      </c>
      <c r="BD30" s="0" t="s">
        <v>88</v>
      </c>
      <c r="BE30" s="0" t="s">
        <v>88</v>
      </c>
      <c r="BF30" s="0" t="s">
        <v>88</v>
      </c>
      <c r="BG30" s="0" t="s">
        <v>88</v>
      </c>
      <c r="BH30" s="0" t="s">
        <v>88</v>
      </c>
      <c r="BI30" s="0" t="s">
        <v>88</v>
      </c>
      <c r="BJ30" s="0" t="s">
        <v>91</v>
      </c>
      <c r="BK30" s="0" t="s">
        <v>91</v>
      </c>
      <c r="BL30" s="0" t="s">
        <v>88</v>
      </c>
      <c r="BM30" s="0" t="s">
        <v>88</v>
      </c>
      <c r="BN30" s="0" t="s">
        <v>88</v>
      </c>
      <c r="BO30" s="0" t="s">
        <v>88</v>
      </c>
      <c r="BP30" s="0" t="s">
        <v>88</v>
      </c>
      <c r="BQ30" s="0" t="s">
        <v>88</v>
      </c>
      <c r="BR30" s="0" t="s">
        <v>208</v>
      </c>
    </row>
    <row r="31" customFormat="false" ht="12.75" hidden="false" customHeight="false" outlineLevel="0" collapsed="false">
      <c r="F31" s="18" t="s">
        <v>211</v>
      </c>
      <c r="G31" s="11" t="s">
        <v>212</v>
      </c>
      <c r="H31" s="11" t="s">
        <v>213</v>
      </c>
      <c r="I31" s="11" t="s">
        <v>151</v>
      </c>
      <c r="J31" s="11" t="s">
        <v>151</v>
      </c>
      <c r="K31" s="11" t="s">
        <v>142</v>
      </c>
      <c r="L31" s="11" t="s">
        <v>103</v>
      </c>
      <c r="M31" s="11" t="s">
        <v>152</v>
      </c>
      <c r="N31" s="11" t="s">
        <v>91</v>
      </c>
      <c r="O31" s="12" t="s">
        <v>214</v>
      </c>
      <c r="P31" s="0" t="s">
        <v>90</v>
      </c>
      <c r="S31" s="0" t="s">
        <v>91</v>
      </c>
      <c r="W31" s="0" t="s">
        <v>88</v>
      </c>
      <c r="X31" s="0" t="s">
        <v>91</v>
      </c>
      <c r="AB31" s="0" t="s">
        <v>92</v>
      </c>
      <c r="AC31" s="0" t="s">
        <v>93</v>
      </c>
      <c r="AE31" s="0" t="s">
        <v>88</v>
      </c>
      <c r="AF31" s="0" t="s">
        <v>88</v>
      </c>
      <c r="AG31" s="0" t="s">
        <v>88</v>
      </c>
      <c r="AH31" s="0" t="s">
        <v>88</v>
      </c>
      <c r="AI31" s="0" t="s">
        <v>88</v>
      </c>
      <c r="AJ31" s="0" t="s">
        <v>88</v>
      </c>
      <c r="AK31" s="0" t="s">
        <v>91</v>
      </c>
      <c r="AL31" s="0" t="s">
        <v>88</v>
      </c>
      <c r="AM31" s="0" t="s">
        <v>91</v>
      </c>
      <c r="AN31" s="0" t="s">
        <v>88</v>
      </c>
      <c r="AO31" s="0" t="s">
        <v>88</v>
      </c>
      <c r="AP31" s="0" t="s">
        <v>88</v>
      </c>
      <c r="AQ31" s="0" t="s">
        <v>88</v>
      </c>
      <c r="AR31" s="0" t="s">
        <v>88</v>
      </c>
      <c r="AS31" s="0" t="s">
        <v>91</v>
      </c>
      <c r="AT31" s="0" t="s">
        <v>91</v>
      </c>
      <c r="AU31" s="0" t="s">
        <v>91</v>
      </c>
      <c r="AV31" s="0" t="s">
        <v>91</v>
      </c>
      <c r="AW31" s="0" t="s">
        <v>91</v>
      </c>
      <c r="AX31" s="0" t="s">
        <v>91</v>
      </c>
      <c r="AY31" s="0" t="s">
        <v>91</v>
      </c>
      <c r="AZ31" s="0" t="s">
        <v>91</v>
      </c>
      <c r="BA31" s="0" t="s">
        <v>88</v>
      </c>
      <c r="BB31" s="0" t="s">
        <v>88</v>
      </c>
      <c r="BC31" s="0" t="s">
        <v>88</v>
      </c>
      <c r="BD31" s="0" t="s">
        <v>88</v>
      </c>
      <c r="BE31" s="0" t="s">
        <v>88</v>
      </c>
      <c r="BF31" s="0" t="s">
        <v>88</v>
      </c>
      <c r="BG31" s="0" t="s">
        <v>88</v>
      </c>
      <c r="BH31" s="0" t="s">
        <v>88</v>
      </c>
      <c r="BI31" s="0" t="s">
        <v>88</v>
      </c>
      <c r="BJ31" s="0" t="s">
        <v>91</v>
      </c>
      <c r="BK31" s="0" t="s">
        <v>91</v>
      </c>
      <c r="BL31" s="0" t="s">
        <v>88</v>
      </c>
      <c r="BM31" s="0" t="s">
        <v>88</v>
      </c>
      <c r="BN31" s="0" t="s">
        <v>88</v>
      </c>
      <c r="BO31" s="0" t="s">
        <v>88</v>
      </c>
      <c r="BP31" s="0" t="s">
        <v>88</v>
      </c>
      <c r="BQ31" s="0" t="s">
        <v>88</v>
      </c>
      <c r="BR31" s="0" t="s">
        <v>208</v>
      </c>
    </row>
    <row r="32" customFormat="false" ht="12.75" hidden="false" customHeight="false" outlineLevel="0" collapsed="false">
      <c r="F32" s="18" t="s">
        <v>215</v>
      </c>
      <c r="G32" s="11" t="s">
        <v>216</v>
      </c>
      <c r="H32" s="11" t="s">
        <v>217</v>
      </c>
      <c r="I32" s="11" t="s">
        <v>151</v>
      </c>
      <c r="J32" s="11" t="s">
        <v>151</v>
      </c>
      <c r="K32" s="11" t="s">
        <v>142</v>
      </c>
      <c r="L32" s="11" t="s">
        <v>103</v>
      </c>
      <c r="M32" s="11" t="s">
        <v>152</v>
      </c>
      <c r="N32" s="11" t="s">
        <v>91</v>
      </c>
      <c r="O32" s="12" t="s">
        <v>218</v>
      </c>
      <c r="P32" s="0" t="s">
        <v>90</v>
      </c>
      <c r="S32" s="0" t="s">
        <v>91</v>
      </c>
      <c r="W32" s="0" t="s">
        <v>88</v>
      </c>
      <c r="X32" s="0" t="s">
        <v>91</v>
      </c>
      <c r="AB32" s="0" t="s">
        <v>92</v>
      </c>
      <c r="AC32" s="0" t="s">
        <v>93</v>
      </c>
      <c r="AE32" s="0" t="s">
        <v>88</v>
      </c>
      <c r="AF32" s="0" t="s">
        <v>88</v>
      </c>
      <c r="AG32" s="0" t="s">
        <v>88</v>
      </c>
      <c r="AH32" s="0" t="s">
        <v>88</v>
      </c>
      <c r="AI32" s="0" t="s">
        <v>88</v>
      </c>
      <c r="AJ32" s="0" t="s">
        <v>88</v>
      </c>
      <c r="AK32" s="0" t="s">
        <v>91</v>
      </c>
      <c r="AL32" s="0" t="s">
        <v>88</v>
      </c>
      <c r="AM32" s="0" t="s">
        <v>91</v>
      </c>
      <c r="AN32" s="0" t="s">
        <v>88</v>
      </c>
      <c r="AO32" s="0" t="s">
        <v>88</v>
      </c>
      <c r="AP32" s="0" t="s">
        <v>88</v>
      </c>
      <c r="AQ32" s="0" t="s">
        <v>88</v>
      </c>
      <c r="AR32" s="0" t="s">
        <v>88</v>
      </c>
      <c r="AS32" s="0" t="s">
        <v>91</v>
      </c>
      <c r="AT32" s="0" t="s">
        <v>91</v>
      </c>
      <c r="AU32" s="0" t="s">
        <v>91</v>
      </c>
      <c r="AV32" s="0" t="s">
        <v>91</v>
      </c>
      <c r="AW32" s="0" t="s">
        <v>91</v>
      </c>
      <c r="AX32" s="0" t="s">
        <v>91</v>
      </c>
      <c r="AY32" s="0" t="s">
        <v>91</v>
      </c>
      <c r="AZ32" s="0" t="s">
        <v>91</v>
      </c>
      <c r="BA32" s="0" t="s">
        <v>88</v>
      </c>
      <c r="BB32" s="0" t="s">
        <v>88</v>
      </c>
      <c r="BC32" s="0" t="s">
        <v>88</v>
      </c>
      <c r="BD32" s="0" t="s">
        <v>88</v>
      </c>
      <c r="BE32" s="0" t="s">
        <v>88</v>
      </c>
      <c r="BF32" s="0" t="s">
        <v>88</v>
      </c>
      <c r="BG32" s="0" t="s">
        <v>88</v>
      </c>
      <c r="BH32" s="0" t="s">
        <v>88</v>
      </c>
      <c r="BI32" s="0" t="s">
        <v>88</v>
      </c>
      <c r="BJ32" s="0" t="s">
        <v>91</v>
      </c>
      <c r="BK32" s="0" t="s">
        <v>91</v>
      </c>
      <c r="BL32" s="0" t="s">
        <v>88</v>
      </c>
      <c r="BM32" s="0" t="s">
        <v>88</v>
      </c>
      <c r="BN32" s="0" t="s">
        <v>88</v>
      </c>
      <c r="BO32" s="0" t="s">
        <v>88</v>
      </c>
      <c r="BP32" s="0" t="s">
        <v>88</v>
      </c>
      <c r="BQ32" s="0" t="s">
        <v>88</v>
      </c>
      <c r="BR32" s="0" t="s">
        <v>208</v>
      </c>
    </row>
    <row r="33" customFormat="false" ht="12.75" hidden="false" customHeight="false" outlineLevel="0" collapsed="false">
      <c r="F33" s="18" t="s">
        <v>219</v>
      </c>
      <c r="G33" s="11" t="s">
        <v>149</v>
      </c>
      <c r="H33" s="11" t="s">
        <v>220</v>
      </c>
      <c r="I33" s="11" t="s">
        <v>151</v>
      </c>
      <c r="J33" s="11" t="s">
        <v>151</v>
      </c>
      <c r="K33" s="11" t="s">
        <v>142</v>
      </c>
      <c r="L33" s="11" t="s">
        <v>103</v>
      </c>
      <c r="M33" s="11" t="s">
        <v>152</v>
      </c>
      <c r="N33" s="11" t="s">
        <v>91</v>
      </c>
      <c r="O33" s="12" t="s">
        <v>221</v>
      </c>
      <c r="P33" s="0" t="s">
        <v>90</v>
      </c>
      <c r="S33" s="0" t="s">
        <v>91</v>
      </c>
      <c r="W33" s="0" t="s">
        <v>88</v>
      </c>
      <c r="X33" s="0" t="s">
        <v>91</v>
      </c>
      <c r="AB33" s="0" t="s">
        <v>92</v>
      </c>
      <c r="AC33" s="0" t="s">
        <v>93</v>
      </c>
      <c r="AE33" s="0" t="s">
        <v>88</v>
      </c>
      <c r="AF33" s="0" t="s">
        <v>88</v>
      </c>
      <c r="AG33" s="0" t="s">
        <v>88</v>
      </c>
      <c r="AH33" s="0" t="s">
        <v>88</v>
      </c>
      <c r="AI33" s="0" t="s">
        <v>88</v>
      </c>
      <c r="AJ33" s="0" t="s">
        <v>88</v>
      </c>
      <c r="AK33" s="0" t="s">
        <v>91</v>
      </c>
      <c r="AL33" s="0" t="s">
        <v>88</v>
      </c>
      <c r="AM33" s="0" t="s">
        <v>91</v>
      </c>
      <c r="AN33" s="0" t="s">
        <v>88</v>
      </c>
      <c r="AO33" s="0" t="s">
        <v>88</v>
      </c>
      <c r="AP33" s="0" t="s">
        <v>88</v>
      </c>
      <c r="AQ33" s="0" t="s">
        <v>88</v>
      </c>
      <c r="AR33" s="0" t="s">
        <v>88</v>
      </c>
      <c r="AS33" s="0" t="s">
        <v>91</v>
      </c>
      <c r="AT33" s="0" t="s">
        <v>91</v>
      </c>
      <c r="AU33" s="0" t="s">
        <v>91</v>
      </c>
      <c r="AV33" s="0" t="s">
        <v>91</v>
      </c>
      <c r="AW33" s="0" t="s">
        <v>91</v>
      </c>
      <c r="AX33" s="0" t="s">
        <v>91</v>
      </c>
      <c r="AY33" s="0" t="s">
        <v>91</v>
      </c>
      <c r="AZ33" s="0" t="s">
        <v>91</v>
      </c>
      <c r="BA33" s="0" t="s">
        <v>88</v>
      </c>
      <c r="BB33" s="0" t="s">
        <v>88</v>
      </c>
      <c r="BC33" s="0" t="s">
        <v>88</v>
      </c>
      <c r="BD33" s="0" t="s">
        <v>88</v>
      </c>
      <c r="BE33" s="0" t="s">
        <v>88</v>
      </c>
      <c r="BF33" s="0" t="s">
        <v>88</v>
      </c>
      <c r="BG33" s="0" t="s">
        <v>88</v>
      </c>
      <c r="BH33" s="0" t="s">
        <v>88</v>
      </c>
      <c r="BI33" s="0" t="s">
        <v>88</v>
      </c>
      <c r="BJ33" s="0" t="s">
        <v>91</v>
      </c>
      <c r="BK33" s="0" t="s">
        <v>91</v>
      </c>
      <c r="BL33" s="0" t="s">
        <v>88</v>
      </c>
      <c r="BM33" s="0" t="s">
        <v>88</v>
      </c>
      <c r="BN33" s="0" t="s">
        <v>88</v>
      </c>
      <c r="BO33" s="0" t="s">
        <v>88</v>
      </c>
      <c r="BP33" s="0" t="s">
        <v>88</v>
      </c>
      <c r="BQ33" s="0" t="s">
        <v>88</v>
      </c>
      <c r="BR33" s="0" t="s">
        <v>208</v>
      </c>
    </row>
    <row r="34" customFormat="false" ht="12.75" hidden="false" customHeight="false" outlineLevel="0" collapsed="false">
      <c r="F34" s="18" t="s">
        <v>222</v>
      </c>
      <c r="G34" s="11" t="s">
        <v>155</v>
      </c>
      <c r="H34" s="11" t="s">
        <v>223</v>
      </c>
      <c r="I34" s="11" t="s">
        <v>157</v>
      </c>
      <c r="J34" s="11" t="s">
        <v>158</v>
      </c>
      <c r="K34" s="11" t="s">
        <v>135</v>
      </c>
      <c r="L34" s="11" t="s">
        <v>103</v>
      </c>
      <c r="M34" s="11" t="s">
        <v>152</v>
      </c>
      <c r="N34" s="11" t="s">
        <v>88</v>
      </c>
      <c r="O34" s="12" t="s">
        <v>224</v>
      </c>
      <c r="P34" s="0" t="s">
        <v>90</v>
      </c>
      <c r="S34" s="0" t="s">
        <v>91</v>
      </c>
      <c r="W34" s="0" t="s">
        <v>88</v>
      </c>
      <c r="X34" s="0" t="s">
        <v>91</v>
      </c>
      <c r="AB34" s="0" t="s">
        <v>92</v>
      </c>
      <c r="AC34" s="0" t="s">
        <v>93</v>
      </c>
      <c r="AE34" s="0" t="s">
        <v>88</v>
      </c>
      <c r="AF34" s="0" t="s">
        <v>88</v>
      </c>
      <c r="AG34" s="0" t="s">
        <v>88</v>
      </c>
      <c r="AH34" s="0" t="s">
        <v>88</v>
      </c>
      <c r="AI34" s="0" t="s">
        <v>88</v>
      </c>
      <c r="AJ34" s="0" t="s">
        <v>88</v>
      </c>
      <c r="AK34" s="0" t="s">
        <v>91</v>
      </c>
      <c r="AL34" s="0" t="s">
        <v>88</v>
      </c>
      <c r="AM34" s="0" t="s">
        <v>91</v>
      </c>
      <c r="AN34" s="0" t="s">
        <v>88</v>
      </c>
      <c r="AO34" s="0" t="s">
        <v>88</v>
      </c>
      <c r="AP34" s="0" t="s">
        <v>88</v>
      </c>
      <c r="AQ34" s="0" t="s">
        <v>88</v>
      </c>
      <c r="AR34" s="0" t="s">
        <v>88</v>
      </c>
      <c r="AS34" s="0" t="s">
        <v>91</v>
      </c>
      <c r="AT34" s="0" t="s">
        <v>91</v>
      </c>
      <c r="AU34" s="0" t="s">
        <v>91</v>
      </c>
      <c r="AV34" s="0" t="s">
        <v>91</v>
      </c>
      <c r="AW34" s="0" t="s">
        <v>91</v>
      </c>
      <c r="AX34" s="0" t="s">
        <v>91</v>
      </c>
      <c r="AY34" s="0" t="s">
        <v>91</v>
      </c>
      <c r="AZ34" s="0" t="s">
        <v>91</v>
      </c>
      <c r="BA34" s="0" t="s">
        <v>88</v>
      </c>
      <c r="BB34" s="0" t="s">
        <v>88</v>
      </c>
      <c r="BC34" s="0" t="s">
        <v>88</v>
      </c>
      <c r="BD34" s="0" t="s">
        <v>88</v>
      </c>
      <c r="BE34" s="0" t="s">
        <v>88</v>
      </c>
      <c r="BF34" s="0" t="s">
        <v>88</v>
      </c>
      <c r="BG34" s="0" t="s">
        <v>88</v>
      </c>
      <c r="BH34" s="0" t="s">
        <v>88</v>
      </c>
      <c r="BI34" s="0" t="s">
        <v>88</v>
      </c>
      <c r="BJ34" s="0" t="s">
        <v>91</v>
      </c>
      <c r="BK34" s="0" t="s">
        <v>91</v>
      </c>
      <c r="BL34" s="0" t="s">
        <v>88</v>
      </c>
      <c r="BM34" s="0" t="s">
        <v>88</v>
      </c>
      <c r="BN34" s="0" t="s">
        <v>88</v>
      </c>
      <c r="BO34" s="0" t="s">
        <v>88</v>
      </c>
      <c r="BP34" s="0" t="s">
        <v>88</v>
      </c>
      <c r="BQ34" s="0" t="s">
        <v>88</v>
      </c>
      <c r="BR34" s="0" t="s">
        <v>208</v>
      </c>
    </row>
    <row r="35" customFormat="false" ht="12.75" hidden="false" customHeight="false" outlineLevel="0" collapsed="false">
      <c r="F35" s="18" t="s">
        <v>225</v>
      </c>
      <c r="G35" s="11" t="s">
        <v>161</v>
      </c>
      <c r="H35" s="11" t="s">
        <v>226</v>
      </c>
      <c r="I35" s="11" t="s">
        <v>151</v>
      </c>
      <c r="J35" s="11" t="s">
        <v>151</v>
      </c>
      <c r="K35" s="11" t="s">
        <v>135</v>
      </c>
      <c r="L35" s="11" t="s">
        <v>103</v>
      </c>
      <c r="M35" s="11" t="s">
        <v>152</v>
      </c>
      <c r="N35" s="11" t="s">
        <v>88</v>
      </c>
      <c r="O35" s="12" t="s">
        <v>227</v>
      </c>
      <c r="P35" s="0" t="s">
        <v>90</v>
      </c>
      <c r="S35" s="0" t="s">
        <v>91</v>
      </c>
      <c r="W35" s="0" t="s">
        <v>88</v>
      </c>
      <c r="X35" s="0" t="s">
        <v>91</v>
      </c>
      <c r="AB35" s="0" t="s">
        <v>92</v>
      </c>
      <c r="AC35" s="0" t="s">
        <v>93</v>
      </c>
      <c r="AE35" s="0" t="s">
        <v>88</v>
      </c>
      <c r="AF35" s="0" t="s">
        <v>88</v>
      </c>
      <c r="AG35" s="0" t="s">
        <v>88</v>
      </c>
      <c r="AH35" s="0" t="s">
        <v>88</v>
      </c>
      <c r="AI35" s="0" t="s">
        <v>88</v>
      </c>
      <c r="AJ35" s="0" t="s">
        <v>88</v>
      </c>
      <c r="AK35" s="0" t="s">
        <v>91</v>
      </c>
      <c r="AL35" s="0" t="s">
        <v>88</v>
      </c>
      <c r="AM35" s="0" t="s">
        <v>91</v>
      </c>
      <c r="AN35" s="0" t="s">
        <v>88</v>
      </c>
      <c r="AO35" s="0" t="s">
        <v>88</v>
      </c>
      <c r="AP35" s="0" t="s">
        <v>88</v>
      </c>
      <c r="AQ35" s="0" t="s">
        <v>88</v>
      </c>
      <c r="AR35" s="0" t="s">
        <v>88</v>
      </c>
      <c r="AS35" s="0" t="s">
        <v>91</v>
      </c>
      <c r="AT35" s="0" t="s">
        <v>91</v>
      </c>
      <c r="AU35" s="0" t="s">
        <v>91</v>
      </c>
      <c r="AV35" s="0" t="s">
        <v>91</v>
      </c>
      <c r="AW35" s="0" t="s">
        <v>91</v>
      </c>
      <c r="AX35" s="0" t="s">
        <v>91</v>
      </c>
      <c r="AY35" s="0" t="s">
        <v>91</v>
      </c>
      <c r="AZ35" s="0" t="s">
        <v>91</v>
      </c>
      <c r="BA35" s="0" t="s">
        <v>88</v>
      </c>
      <c r="BB35" s="0" t="s">
        <v>88</v>
      </c>
      <c r="BC35" s="0" t="s">
        <v>88</v>
      </c>
      <c r="BD35" s="0" t="s">
        <v>88</v>
      </c>
      <c r="BE35" s="0" t="s">
        <v>88</v>
      </c>
      <c r="BF35" s="0" t="s">
        <v>88</v>
      </c>
      <c r="BG35" s="0" t="s">
        <v>88</v>
      </c>
      <c r="BH35" s="0" t="s">
        <v>88</v>
      </c>
      <c r="BI35" s="0" t="s">
        <v>88</v>
      </c>
      <c r="BJ35" s="0" t="s">
        <v>91</v>
      </c>
      <c r="BK35" s="0" t="s">
        <v>91</v>
      </c>
      <c r="BL35" s="0" t="s">
        <v>88</v>
      </c>
      <c r="BM35" s="0" t="s">
        <v>88</v>
      </c>
      <c r="BN35" s="0" t="s">
        <v>88</v>
      </c>
      <c r="BO35" s="0" t="s">
        <v>88</v>
      </c>
      <c r="BP35" s="0" t="s">
        <v>88</v>
      </c>
      <c r="BQ35" s="0" t="s">
        <v>88</v>
      </c>
      <c r="BR35" s="0" t="s">
        <v>208</v>
      </c>
    </row>
    <row r="36" customFormat="false" ht="12.75" hidden="false" customHeight="false" outlineLevel="0" collapsed="false">
      <c r="F36" s="18" t="s">
        <v>228</v>
      </c>
      <c r="G36" s="11" t="s">
        <v>165</v>
      </c>
      <c r="H36" s="11" t="s">
        <v>229</v>
      </c>
      <c r="I36" s="11" t="s">
        <v>151</v>
      </c>
      <c r="J36" s="11" t="s">
        <v>151</v>
      </c>
      <c r="K36" s="11" t="s">
        <v>135</v>
      </c>
      <c r="L36" s="11" t="s">
        <v>103</v>
      </c>
      <c r="M36" s="11" t="s">
        <v>152</v>
      </c>
      <c r="N36" s="11" t="s">
        <v>88</v>
      </c>
      <c r="O36" s="12" t="s">
        <v>230</v>
      </c>
      <c r="P36" s="0" t="s">
        <v>90</v>
      </c>
      <c r="S36" s="0" t="s">
        <v>91</v>
      </c>
      <c r="W36" s="0" t="s">
        <v>88</v>
      </c>
      <c r="X36" s="0" t="s">
        <v>91</v>
      </c>
      <c r="AB36" s="0" t="s">
        <v>92</v>
      </c>
      <c r="AC36" s="0" t="s">
        <v>93</v>
      </c>
      <c r="AE36" s="0" t="s">
        <v>88</v>
      </c>
      <c r="AF36" s="0" t="s">
        <v>88</v>
      </c>
      <c r="AG36" s="0" t="s">
        <v>88</v>
      </c>
      <c r="AH36" s="0" t="s">
        <v>88</v>
      </c>
      <c r="AI36" s="0" t="s">
        <v>88</v>
      </c>
      <c r="AJ36" s="0" t="s">
        <v>88</v>
      </c>
      <c r="AK36" s="0" t="s">
        <v>91</v>
      </c>
      <c r="AL36" s="0" t="s">
        <v>88</v>
      </c>
      <c r="AM36" s="0" t="s">
        <v>91</v>
      </c>
      <c r="AN36" s="0" t="s">
        <v>88</v>
      </c>
      <c r="AO36" s="0" t="s">
        <v>88</v>
      </c>
      <c r="AP36" s="0" t="s">
        <v>88</v>
      </c>
      <c r="AQ36" s="0" t="s">
        <v>88</v>
      </c>
      <c r="AR36" s="0" t="s">
        <v>88</v>
      </c>
      <c r="AS36" s="0" t="s">
        <v>91</v>
      </c>
      <c r="AT36" s="0" t="s">
        <v>91</v>
      </c>
      <c r="AU36" s="0" t="s">
        <v>91</v>
      </c>
      <c r="AV36" s="0" t="s">
        <v>91</v>
      </c>
      <c r="AW36" s="0" t="s">
        <v>91</v>
      </c>
      <c r="AX36" s="0" t="s">
        <v>91</v>
      </c>
      <c r="AY36" s="0" t="s">
        <v>91</v>
      </c>
      <c r="AZ36" s="0" t="s">
        <v>91</v>
      </c>
      <c r="BA36" s="0" t="s">
        <v>88</v>
      </c>
      <c r="BB36" s="0" t="s">
        <v>88</v>
      </c>
      <c r="BC36" s="0" t="s">
        <v>88</v>
      </c>
      <c r="BD36" s="0" t="s">
        <v>88</v>
      </c>
      <c r="BE36" s="0" t="s">
        <v>88</v>
      </c>
      <c r="BF36" s="0" t="s">
        <v>88</v>
      </c>
      <c r="BG36" s="0" t="s">
        <v>88</v>
      </c>
      <c r="BH36" s="0" t="s">
        <v>88</v>
      </c>
      <c r="BI36" s="0" t="s">
        <v>88</v>
      </c>
      <c r="BJ36" s="0" t="s">
        <v>91</v>
      </c>
      <c r="BK36" s="0" t="s">
        <v>91</v>
      </c>
      <c r="BL36" s="0" t="s">
        <v>88</v>
      </c>
      <c r="BM36" s="0" t="s">
        <v>88</v>
      </c>
      <c r="BN36" s="0" t="s">
        <v>88</v>
      </c>
      <c r="BO36" s="0" t="s">
        <v>88</v>
      </c>
      <c r="BP36" s="0" t="s">
        <v>88</v>
      </c>
      <c r="BQ36" s="0" t="s">
        <v>88</v>
      </c>
      <c r="BR36" s="0" t="s">
        <v>208</v>
      </c>
    </row>
    <row r="37" customFormat="false" ht="12.75" hidden="false" customHeight="false" outlineLevel="0" collapsed="false">
      <c r="F37" s="18" t="s">
        <v>231</v>
      </c>
      <c r="G37" s="11" t="s">
        <v>169</v>
      </c>
      <c r="H37" s="11" t="s">
        <v>232</v>
      </c>
      <c r="I37" s="11" t="s">
        <v>157</v>
      </c>
      <c r="J37" s="11" t="s">
        <v>158</v>
      </c>
      <c r="K37" s="11" t="s">
        <v>135</v>
      </c>
      <c r="L37" s="11" t="s">
        <v>103</v>
      </c>
      <c r="M37" s="11" t="s">
        <v>152</v>
      </c>
      <c r="N37" s="11" t="s">
        <v>88</v>
      </c>
      <c r="O37" s="12" t="s">
        <v>233</v>
      </c>
      <c r="P37" s="0" t="s">
        <v>90</v>
      </c>
      <c r="S37" s="0" t="s">
        <v>91</v>
      </c>
      <c r="W37" s="0" t="s">
        <v>88</v>
      </c>
      <c r="X37" s="0" t="s">
        <v>91</v>
      </c>
      <c r="AB37" s="0" t="s">
        <v>92</v>
      </c>
      <c r="AC37" s="0" t="s">
        <v>93</v>
      </c>
      <c r="AE37" s="0" t="s">
        <v>88</v>
      </c>
      <c r="AF37" s="0" t="s">
        <v>88</v>
      </c>
      <c r="AG37" s="0" t="s">
        <v>88</v>
      </c>
      <c r="AH37" s="0" t="s">
        <v>88</v>
      </c>
      <c r="AI37" s="0" t="s">
        <v>88</v>
      </c>
      <c r="AJ37" s="0" t="s">
        <v>88</v>
      </c>
      <c r="AK37" s="0" t="s">
        <v>91</v>
      </c>
      <c r="AL37" s="0" t="s">
        <v>88</v>
      </c>
      <c r="AM37" s="0" t="s">
        <v>91</v>
      </c>
      <c r="AN37" s="0" t="s">
        <v>88</v>
      </c>
      <c r="AO37" s="0" t="s">
        <v>88</v>
      </c>
      <c r="AP37" s="0" t="s">
        <v>88</v>
      </c>
      <c r="AQ37" s="0" t="s">
        <v>88</v>
      </c>
      <c r="AR37" s="0" t="s">
        <v>88</v>
      </c>
      <c r="AS37" s="0" t="s">
        <v>91</v>
      </c>
      <c r="AT37" s="0" t="s">
        <v>91</v>
      </c>
      <c r="AU37" s="0" t="s">
        <v>91</v>
      </c>
      <c r="AV37" s="0" t="s">
        <v>91</v>
      </c>
      <c r="AW37" s="0" t="s">
        <v>91</v>
      </c>
      <c r="AX37" s="0" t="s">
        <v>91</v>
      </c>
      <c r="AY37" s="0" t="s">
        <v>91</v>
      </c>
      <c r="AZ37" s="0" t="s">
        <v>91</v>
      </c>
      <c r="BA37" s="0" t="s">
        <v>88</v>
      </c>
      <c r="BB37" s="0" t="s">
        <v>88</v>
      </c>
      <c r="BC37" s="0" t="s">
        <v>88</v>
      </c>
      <c r="BD37" s="0" t="s">
        <v>88</v>
      </c>
      <c r="BE37" s="0" t="s">
        <v>88</v>
      </c>
      <c r="BF37" s="0" t="s">
        <v>88</v>
      </c>
      <c r="BG37" s="0" t="s">
        <v>88</v>
      </c>
      <c r="BH37" s="0" t="s">
        <v>88</v>
      </c>
      <c r="BI37" s="0" t="s">
        <v>88</v>
      </c>
      <c r="BJ37" s="0" t="s">
        <v>91</v>
      </c>
      <c r="BK37" s="0" t="s">
        <v>91</v>
      </c>
      <c r="BL37" s="0" t="s">
        <v>88</v>
      </c>
      <c r="BM37" s="0" t="s">
        <v>88</v>
      </c>
      <c r="BN37" s="0" t="s">
        <v>88</v>
      </c>
      <c r="BO37" s="0" t="s">
        <v>88</v>
      </c>
      <c r="BP37" s="0" t="s">
        <v>88</v>
      </c>
      <c r="BQ37" s="0" t="s">
        <v>88</v>
      </c>
      <c r="BR37" s="0" t="s">
        <v>208</v>
      </c>
    </row>
    <row r="38" customFormat="false" ht="12.75" hidden="false" customHeight="false" outlineLevel="0" collapsed="false">
      <c r="F38" s="18" t="s">
        <v>234</v>
      </c>
      <c r="G38" s="11" t="s">
        <v>173</v>
      </c>
      <c r="H38" s="11" t="s">
        <v>235</v>
      </c>
      <c r="I38" s="11" t="s">
        <v>157</v>
      </c>
      <c r="J38" s="11" t="s">
        <v>158</v>
      </c>
      <c r="K38" s="11" t="s">
        <v>135</v>
      </c>
      <c r="L38" s="11" t="s">
        <v>103</v>
      </c>
      <c r="M38" s="11" t="s">
        <v>152</v>
      </c>
      <c r="N38" s="11" t="s">
        <v>88</v>
      </c>
      <c r="O38" s="12" t="s">
        <v>236</v>
      </c>
      <c r="P38" s="0" t="s">
        <v>90</v>
      </c>
      <c r="S38" s="0" t="s">
        <v>91</v>
      </c>
      <c r="W38" s="0" t="s">
        <v>88</v>
      </c>
      <c r="X38" s="0" t="s">
        <v>91</v>
      </c>
      <c r="AB38" s="0" t="s">
        <v>92</v>
      </c>
      <c r="AC38" s="0" t="s">
        <v>93</v>
      </c>
      <c r="AE38" s="0" t="s">
        <v>88</v>
      </c>
      <c r="AF38" s="0" t="s">
        <v>88</v>
      </c>
      <c r="AG38" s="0" t="s">
        <v>88</v>
      </c>
      <c r="AH38" s="0" t="s">
        <v>88</v>
      </c>
      <c r="AI38" s="0" t="s">
        <v>88</v>
      </c>
      <c r="AJ38" s="0" t="s">
        <v>88</v>
      </c>
      <c r="AK38" s="0" t="s">
        <v>91</v>
      </c>
      <c r="AL38" s="0" t="s">
        <v>88</v>
      </c>
      <c r="AM38" s="0" t="s">
        <v>91</v>
      </c>
      <c r="AN38" s="0" t="s">
        <v>88</v>
      </c>
      <c r="AO38" s="0" t="s">
        <v>88</v>
      </c>
      <c r="AP38" s="0" t="s">
        <v>88</v>
      </c>
      <c r="AQ38" s="0" t="s">
        <v>88</v>
      </c>
      <c r="AR38" s="0" t="s">
        <v>88</v>
      </c>
      <c r="AS38" s="0" t="s">
        <v>91</v>
      </c>
      <c r="AT38" s="0" t="s">
        <v>91</v>
      </c>
      <c r="AU38" s="0" t="s">
        <v>91</v>
      </c>
      <c r="AV38" s="0" t="s">
        <v>91</v>
      </c>
      <c r="AW38" s="0" t="s">
        <v>91</v>
      </c>
      <c r="AX38" s="0" t="s">
        <v>91</v>
      </c>
      <c r="AY38" s="0" t="s">
        <v>91</v>
      </c>
      <c r="AZ38" s="0" t="s">
        <v>91</v>
      </c>
      <c r="BA38" s="0" t="s">
        <v>88</v>
      </c>
      <c r="BB38" s="0" t="s">
        <v>88</v>
      </c>
      <c r="BC38" s="0" t="s">
        <v>88</v>
      </c>
      <c r="BD38" s="0" t="s">
        <v>88</v>
      </c>
      <c r="BE38" s="0" t="s">
        <v>88</v>
      </c>
      <c r="BF38" s="0" t="s">
        <v>88</v>
      </c>
      <c r="BG38" s="0" t="s">
        <v>88</v>
      </c>
      <c r="BH38" s="0" t="s">
        <v>88</v>
      </c>
      <c r="BI38" s="0" t="s">
        <v>88</v>
      </c>
      <c r="BJ38" s="0" t="s">
        <v>91</v>
      </c>
      <c r="BK38" s="0" t="s">
        <v>91</v>
      </c>
      <c r="BL38" s="0" t="s">
        <v>88</v>
      </c>
      <c r="BM38" s="0" t="s">
        <v>88</v>
      </c>
      <c r="BN38" s="0" t="s">
        <v>88</v>
      </c>
      <c r="BO38" s="0" t="s">
        <v>88</v>
      </c>
      <c r="BP38" s="0" t="s">
        <v>88</v>
      </c>
      <c r="BQ38" s="0" t="s">
        <v>88</v>
      </c>
      <c r="BR38" s="0" t="s">
        <v>208</v>
      </c>
    </row>
    <row r="39" customFormat="false" ht="12.75" hidden="false" customHeight="false" outlineLevel="0" collapsed="false">
      <c r="F39" s="18" t="s">
        <v>237</v>
      </c>
      <c r="G39" s="11" t="s">
        <v>177</v>
      </c>
      <c r="H39" s="11" t="s">
        <v>238</v>
      </c>
      <c r="I39" s="11" t="s">
        <v>157</v>
      </c>
      <c r="J39" s="11" t="s">
        <v>158</v>
      </c>
      <c r="K39" s="11" t="s">
        <v>135</v>
      </c>
      <c r="L39" s="11" t="s">
        <v>103</v>
      </c>
      <c r="M39" s="11" t="s">
        <v>152</v>
      </c>
      <c r="N39" s="11" t="s">
        <v>88</v>
      </c>
      <c r="O39" s="12" t="s">
        <v>239</v>
      </c>
      <c r="P39" s="0" t="s">
        <v>90</v>
      </c>
      <c r="S39" s="0" t="s">
        <v>91</v>
      </c>
      <c r="W39" s="0" t="s">
        <v>88</v>
      </c>
      <c r="X39" s="0" t="s">
        <v>91</v>
      </c>
      <c r="AB39" s="0" t="s">
        <v>92</v>
      </c>
      <c r="AC39" s="0" t="s">
        <v>93</v>
      </c>
      <c r="AE39" s="0" t="s">
        <v>88</v>
      </c>
      <c r="AF39" s="0" t="s">
        <v>88</v>
      </c>
      <c r="AG39" s="0" t="s">
        <v>88</v>
      </c>
      <c r="AH39" s="0" t="s">
        <v>88</v>
      </c>
      <c r="AI39" s="0" t="s">
        <v>88</v>
      </c>
      <c r="AJ39" s="0" t="s">
        <v>88</v>
      </c>
      <c r="AK39" s="0" t="s">
        <v>91</v>
      </c>
      <c r="AL39" s="0" t="s">
        <v>88</v>
      </c>
      <c r="AM39" s="0" t="s">
        <v>91</v>
      </c>
      <c r="AN39" s="0" t="s">
        <v>88</v>
      </c>
      <c r="AO39" s="0" t="s">
        <v>88</v>
      </c>
      <c r="AP39" s="0" t="s">
        <v>88</v>
      </c>
      <c r="AQ39" s="0" t="s">
        <v>88</v>
      </c>
      <c r="AR39" s="0" t="s">
        <v>88</v>
      </c>
      <c r="AS39" s="0" t="s">
        <v>91</v>
      </c>
      <c r="AT39" s="0" t="s">
        <v>91</v>
      </c>
      <c r="AU39" s="0" t="s">
        <v>91</v>
      </c>
      <c r="AV39" s="0" t="s">
        <v>91</v>
      </c>
      <c r="AW39" s="0" t="s">
        <v>91</v>
      </c>
      <c r="AX39" s="0" t="s">
        <v>91</v>
      </c>
      <c r="AY39" s="0" t="s">
        <v>91</v>
      </c>
      <c r="AZ39" s="0" t="s">
        <v>91</v>
      </c>
      <c r="BA39" s="0" t="s">
        <v>88</v>
      </c>
      <c r="BB39" s="0" t="s">
        <v>88</v>
      </c>
      <c r="BC39" s="0" t="s">
        <v>88</v>
      </c>
      <c r="BD39" s="0" t="s">
        <v>88</v>
      </c>
      <c r="BE39" s="0" t="s">
        <v>88</v>
      </c>
      <c r="BF39" s="0" t="s">
        <v>88</v>
      </c>
      <c r="BG39" s="0" t="s">
        <v>88</v>
      </c>
      <c r="BH39" s="0" t="s">
        <v>88</v>
      </c>
      <c r="BI39" s="0" t="s">
        <v>88</v>
      </c>
      <c r="BJ39" s="0" t="s">
        <v>91</v>
      </c>
      <c r="BK39" s="0" t="s">
        <v>91</v>
      </c>
      <c r="BL39" s="0" t="s">
        <v>88</v>
      </c>
      <c r="BM39" s="0" t="s">
        <v>88</v>
      </c>
      <c r="BN39" s="0" t="s">
        <v>88</v>
      </c>
      <c r="BO39" s="0" t="s">
        <v>88</v>
      </c>
      <c r="BP39" s="0" t="s">
        <v>88</v>
      </c>
      <c r="BQ39" s="0" t="s">
        <v>88</v>
      </c>
      <c r="BR39" s="0" t="s">
        <v>208</v>
      </c>
    </row>
    <row r="40" customFormat="false" ht="12.75" hidden="false" customHeight="true" outlineLevel="0" collapsed="false">
      <c r="D40" s="15" t="s">
        <v>240</v>
      </c>
      <c r="E40" s="15"/>
      <c r="F40" s="15"/>
      <c r="G40" s="11" t="s">
        <v>241</v>
      </c>
      <c r="H40" s="11" t="s">
        <v>242</v>
      </c>
      <c r="I40" s="11" t="s">
        <v>243</v>
      </c>
      <c r="J40" s="11" t="s">
        <v>244</v>
      </c>
      <c r="K40" s="11" t="s">
        <v>102</v>
      </c>
      <c r="L40" s="11" t="s">
        <v>103</v>
      </c>
      <c r="M40" s="11" t="s">
        <v>104</v>
      </c>
      <c r="N40" s="11" t="s">
        <v>88</v>
      </c>
      <c r="O40" s="0" t="s">
        <v>245</v>
      </c>
      <c r="P40" s="0" t="s">
        <v>90</v>
      </c>
      <c r="S40" s="0" t="s">
        <v>91</v>
      </c>
      <c r="W40" s="0" t="s">
        <v>88</v>
      </c>
      <c r="X40" s="0" t="s">
        <v>91</v>
      </c>
      <c r="AB40" s="0" t="s">
        <v>92</v>
      </c>
      <c r="AC40" s="0" t="s">
        <v>93</v>
      </c>
      <c r="AE40" s="0" t="s">
        <v>88</v>
      </c>
      <c r="AF40" s="0" t="s">
        <v>91</v>
      </c>
      <c r="AG40" s="0" t="s">
        <v>91</v>
      </c>
      <c r="AH40" s="0" t="s">
        <v>91</v>
      </c>
      <c r="AI40" s="0" t="s">
        <v>88</v>
      </c>
      <c r="AJ40" s="0" t="s">
        <v>88</v>
      </c>
      <c r="AK40" s="0" t="s">
        <v>91</v>
      </c>
      <c r="AL40" s="0" t="s">
        <v>88</v>
      </c>
      <c r="AM40" s="0" t="s">
        <v>91</v>
      </c>
      <c r="AN40" s="0" t="s">
        <v>88</v>
      </c>
      <c r="AO40" s="0" t="s">
        <v>88</v>
      </c>
      <c r="AP40" s="0" t="s">
        <v>88</v>
      </c>
      <c r="AQ40" s="0" t="s">
        <v>88</v>
      </c>
      <c r="AR40" s="0" t="s">
        <v>88</v>
      </c>
      <c r="AS40" s="0" t="s">
        <v>91</v>
      </c>
      <c r="AT40" s="0" t="s">
        <v>91</v>
      </c>
      <c r="AU40" s="0" t="s">
        <v>91</v>
      </c>
      <c r="AV40" s="0" t="s">
        <v>91</v>
      </c>
      <c r="AW40" s="0" t="s">
        <v>91</v>
      </c>
      <c r="AX40" s="0" t="s">
        <v>91</v>
      </c>
      <c r="AY40" s="0" t="s">
        <v>91</v>
      </c>
      <c r="AZ40" s="0" t="s">
        <v>91</v>
      </c>
      <c r="BA40" s="0" t="s">
        <v>88</v>
      </c>
      <c r="BB40" s="0" t="s">
        <v>91</v>
      </c>
      <c r="BC40" s="0" t="s">
        <v>88</v>
      </c>
      <c r="BD40" s="0" t="s">
        <v>88</v>
      </c>
      <c r="BE40" s="0" t="s">
        <v>88</v>
      </c>
      <c r="BF40" s="0" t="s">
        <v>88</v>
      </c>
      <c r="BG40" s="0" t="s">
        <v>88</v>
      </c>
      <c r="BH40" s="0" t="s">
        <v>88</v>
      </c>
      <c r="BI40" s="0" t="s">
        <v>88</v>
      </c>
      <c r="BJ40" s="0" t="s">
        <v>91</v>
      </c>
      <c r="BK40" s="0" t="s">
        <v>91</v>
      </c>
      <c r="BL40" s="0" t="s">
        <v>91</v>
      </c>
      <c r="BM40" s="0" t="s">
        <v>91</v>
      </c>
      <c r="BN40" s="0" t="s">
        <v>88</v>
      </c>
      <c r="BO40" s="0" t="s">
        <v>88</v>
      </c>
      <c r="BP40" s="0" t="s">
        <v>91</v>
      </c>
      <c r="BQ40" s="0" t="s">
        <v>88</v>
      </c>
      <c r="BR40" s="0" t="s">
        <v>246</v>
      </c>
    </row>
    <row r="41" customFormat="false" ht="12.75" hidden="false" customHeight="true" outlineLevel="0" collapsed="false">
      <c r="D41" s="15" t="s">
        <v>247</v>
      </c>
      <c r="E41" s="15"/>
      <c r="F41" s="15"/>
      <c r="G41" s="11" t="s">
        <v>248</v>
      </c>
      <c r="H41" s="11" t="s">
        <v>249</v>
      </c>
      <c r="I41" s="11" t="s">
        <v>243</v>
      </c>
      <c r="J41" s="11" t="s">
        <v>244</v>
      </c>
      <c r="K41" s="11" t="s">
        <v>102</v>
      </c>
      <c r="L41" s="11" t="s">
        <v>103</v>
      </c>
      <c r="M41" s="11" t="s">
        <v>104</v>
      </c>
      <c r="N41" s="11" t="s">
        <v>88</v>
      </c>
      <c r="O41" s="0" t="s">
        <v>250</v>
      </c>
      <c r="P41" s="0" t="s">
        <v>90</v>
      </c>
      <c r="S41" s="0" t="s">
        <v>91</v>
      </c>
      <c r="W41" s="0" t="s">
        <v>88</v>
      </c>
      <c r="X41" s="0" t="s">
        <v>91</v>
      </c>
      <c r="AB41" s="0" t="s">
        <v>92</v>
      </c>
      <c r="AC41" s="0" t="s">
        <v>93</v>
      </c>
      <c r="AE41" s="0" t="s">
        <v>88</v>
      </c>
      <c r="AF41" s="0" t="s">
        <v>91</v>
      </c>
      <c r="AG41" s="0" t="s">
        <v>91</v>
      </c>
      <c r="AH41" s="0" t="s">
        <v>91</v>
      </c>
      <c r="AI41" s="0" t="s">
        <v>88</v>
      </c>
      <c r="AJ41" s="0" t="s">
        <v>88</v>
      </c>
      <c r="AK41" s="0" t="s">
        <v>91</v>
      </c>
      <c r="AL41" s="0" t="s">
        <v>88</v>
      </c>
      <c r="AM41" s="0" t="s">
        <v>91</v>
      </c>
      <c r="AN41" s="0" t="s">
        <v>88</v>
      </c>
      <c r="AO41" s="0" t="s">
        <v>88</v>
      </c>
      <c r="AP41" s="0" t="s">
        <v>88</v>
      </c>
      <c r="AQ41" s="0" t="s">
        <v>88</v>
      </c>
      <c r="AR41" s="0" t="s">
        <v>88</v>
      </c>
      <c r="AS41" s="0" t="s">
        <v>91</v>
      </c>
      <c r="AT41" s="0" t="s">
        <v>91</v>
      </c>
      <c r="AU41" s="0" t="s">
        <v>91</v>
      </c>
      <c r="AV41" s="0" t="s">
        <v>91</v>
      </c>
      <c r="AW41" s="0" t="s">
        <v>91</v>
      </c>
      <c r="AX41" s="0" t="s">
        <v>91</v>
      </c>
      <c r="AY41" s="0" t="s">
        <v>91</v>
      </c>
      <c r="AZ41" s="0" t="s">
        <v>91</v>
      </c>
      <c r="BA41" s="0" t="s">
        <v>88</v>
      </c>
      <c r="BB41" s="0" t="s">
        <v>91</v>
      </c>
      <c r="BC41" s="0" t="s">
        <v>88</v>
      </c>
      <c r="BD41" s="0" t="s">
        <v>88</v>
      </c>
      <c r="BE41" s="0" t="s">
        <v>88</v>
      </c>
      <c r="BF41" s="0" t="s">
        <v>88</v>
      </c>
      <c r="BG41" s="0" t="s">
        <v>88</v>
      </c>
      <c r="BH41" s="0" t="s">
        <v>88</v>
      </c>
      <c r="BI41" s="0" t="s">
        <v>88</v>
      </c>
      <c r="BJ41" s="0" t="s">
        <v>91</v>
      </c>
      <c r="BK41" s="0" t="s">
        <v>91</v>
      </c>
      <c r="BL41" s="0" t="s">
        <v>91</v>
      </c>
      <c r="BM41" s="0" t="s">
        <v>91</v>
      </c>
      <c r="BN41" s="0" t="s">
        <v>88</v>
      </c>
      <c r="BO41" s="0" t="s">
        <v>88</v>
      </c>
      <c r="BP41" s="0" t="s">
        <v>91</v>
      </c>
      <c r="BQ41" s="0" t="s">
        <v>88</v>
      </c>
      <c r="BR41" s="0" t="s">
        <v>246</v>
      </c>
    </row>
    <row r="42" customFormat="false" ht="12.75" hidden="false" customHeight="true" outlineLevel="0" collapsed="false">
      <c r="D42" s="15" t="s">
        <v>251</v>
      </c>
      <c r="E42" s="15"/>
      <c r="F42" s="15"/>
      <c r="G42" s="11" t="s">
        <v>252</v>
      </c>
      <c r="H42" s="11" t="s">
        <v>253</v>
      </c>
      <c r="I42" s="11" t="s">
        <v>243</v>
      </c>
      <c r="J42" s="11" t="s">
        <v>244</v>
      </c>
      <c r="K42" s="11" t="s">
        <v>102</v>
      </c>
      <c r="L42" s="11" t="s">
        <v>103</v>
      </c>
      <c r="M42" s="11" t="s">
        <v>104</v>
      </c>
      <c r="N42" s="11" t="s">
        <v>88</v>
      </c>
      <c r="O42" s="0" t="s">
        <v>254</v>
      </c>
      <c r="P42" s="0" t="s">
        <v>90</v>
      </c>
      <c r="S42" s="0" t="s">
        <v>91</v>
      </c>
      <c r="W42" s="0" t="s">
        <v>88</v>
      </c>
      <c r="X42" s="0" t="s">
        <v>91</v>
      </c>
      <c r="AB42" s="0" t="s">
        <v>92</v>
      </c>
      <c r="AC42" s="0" t="s">
        <v>93</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91</v>
      </c>
      <c r="BK42" s="0" t="s">
        <v>88</v>
      </c>
      <c r="BL42" s="0" t="s">
        <v>88</v>
      </c>
      <c r="BM42" s="0" t="s">
        <v>88</v>
      </c>
      <c r="BN42" s="0" t="s">
        <v>88</v>
      </c>
      <c r="BO42" s="0" t="s">
        <v>88</v>
      </c>
      <c r="BP42" s="0" t="s">
        <v>88</v>
      </c>
      <c r="BQ42" s="0" t="s">
        <v>88</v>
      </c>
      <c r="BR42" s="0" t="s">
        <v>58</v>
      </c>
    </row>
    <row r="43" customFormat="false" ht="12.75" hidden="false" customHeight="true" outlineLevel="0" collapsed="false">
      <c r="D43" s="15" t="s">
        <v>255</v>
      </c>
      <c r="E43" s="15"/>
      <c r="F43" s="15"/>
      <c r="G43" s="11" t="s">
        <v>256</v>
      </c>
      <c r="H43" s="11" t="s">
        <v>257</v>
      </c>
      <c r="I43" s="11" t="s">
        <v>258</v>
      </c>
      <c r="J43" s="11" t="s">
        <v>259</v>
      </c>
      <c r="K43" s="11" t="s">
        <v>102</v>
      </c>
      <c r="L43" s="11" t="s">
        <v>103</v>
      </c>
      <c r="M43" s="11" t="s">
        <v>104</v>
      </c>
      <c r="N43" s="11" t="s">
        <v>88</v>
      </c>
      <c r="P43" s="0" t="s">
        <v>123</v>
      </c>
      <c r="X43" s="0" t="s">
        <v>91</v>
      </c>
      <c r="AB43" s="0" t="s">
        <v>92</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true" outlineLevel="0" collapsed="false">
      <c r="D44" s="15" t="s">
        <v>260</v>
      </c>
      <c r="E44" s="15"/>
      <c r="F44" s="15"/>
      <c r="G44" s="11" t="s">
        <v>256</v>
      </c>
      <c r="H44" s="11" t="s">
        <v>261</v>
      </c>
      <c r="I44" s="11" t="s">
        <v>262</v>
      </c>
      <c r="J44" s="11" t="s">
        <v>263</v>
      </c>
      <c r="K44" s="11" t="s">
        <v>102</v>
      </c>
      <c r="L44" s="11" t="s">
        <v>103</v>
      </c>
      <c r="M44" s="11" t="s">
        <v>104</v>
      </c>
      <c r="N44" s="11" t="s">
        <v>88</v>
      </c>
      <c r="P44" s="0" t="s">
        <v>123</v>
      </c>
      <c r="X44" s="0" t="s">
        <v>91</v>
      </c>
      <c r="AB44" s="0" t="s">
        <v>92</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row>
    <row r="45" customFormat="false" ht="12.75" hidden="false" customHeight="true" outlineLevel="0" collapsed="false">
      <c r="D45" s="15" t="s">
        <v>264</v>
      </c>
      <c r="E45" s="15"/>
      <c r="F45" s="15"/>
      <c r="G45" s="11" t="s">
        <v>265</v>
      </c>
      <c r="H45" s="11" t="s">
        <v>266</v>
      </c>
      <c r="I45" s="11" t="s">
        <v>127</v>
      </c>
      <c r="J45" s="11" t="s">
        <v>128</v>
      </c>
      <c r="K45" s="11" t="s">
        <v>129</v>
      </c>
      <c r="L45" s="11" t="s">
        <v>103</v>
      </c>
      <c r="M45" s="11" t="s">
        <v>104</v>
      </c>
      <c r="N45" s="11" t="s">
        <v>88</v>
      </c>
      <c r="P45" s="0" t="s">
        <v>123</v>
      </c>
      <c r="X45" s="0" t="s">
        <v>91</v>
      </c>
      <c r="AB45" s="0" t="s">
        <v>92</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true" outlineLevel="0" collapsed="false">
      <c r="D46" s="15" t="s">
        <v>267</v>
      </c>
      <c r="E46" s="15"/>
      <c r="F46" s="15"/>
      <c r="G46" s="11" t="s">
        <v>268</v>
      </c>
      <c r="H46" s="11" t="s">
        <v>269</v>
      </c>
      <c r="I46" s="11" t="s">
        <v>270</v>
      </c>
      <c r="J46" s="11" t="s">
        <v>271</v>
      </c>
      <c r="K46" s="11" t="s">
        <v>102</v>
      </c>
      <c r="L46" s="11" t="s">
        <v>103</v>
      </c>
      <c r="M46" s="11" t="s">
        <v>104</v>
      </c>
      <c r="N46" s="11" t="s">
        <v>88</v>
      </c>
      <c r="O46" s="12" t="s">
        <v>272</v>
      </c>
      <c r="P46" s="0" t="s">
        <v>90</v>
      </c>
      <c r="S46" s="0" t="s">
        <v>91</v>
      </c>
      <c r="W46" s="0" t="s">
        <v>88</v>
      </c>
      <c r="X46" s="0" t="s">
        <v>91</v>
      </c>
      <c r="AB46" s="0" t="s">
        <v>92</v>
      </c>
      <c r="AC46" s="0" t="s">
        <v>93</v>
      </c>
      <c r="AE46" s="0" t="s">
        <v>88</v>
      </c>
      <c r="AF46" s="0" t="s">
        <v>91</v>
      </c>
      <c r="AG46" s="0" t="s">
        <v>91</v>
      </c>
      <c r="AH46" s="0" t="s">
        <v>91</v>
      </c>
      <c r="AI46" s="0" t="s">
        <v>88</v>
      </c>
      <c r="AJ46" s="0" t="s">
        <v>88</v>
      </c>
      <c r="AK46" s="0" t="s">
        <v>88</v>
      </c>
      <c r="AL46" s="0" t="s">
        <v>88</v>
      </c>
      <c r="AM46" s="0" t="s">
        <v>91</v>
      </c>
      <c r="AN46" s="0" t="s">
        <v>88</v>
      </c>
      <c r="AO46" s="0" t="s">
        <v>88</v>
      </c>
      <c r="AP46" s="0" t="s">
        <v>88</v>
      </c>
      <c r="AQ46" s="0" t="s">
        <v>88</v>
      </c>
      <c r="AR46" s="0" t="s">
        <v>88</v>
      </c>
      <c r="AS46" s="0" t="s">
        <v>91</v>
      </c>
      <c r="AT46" s="0" t="s">
        <v>91</v>
      </c>
      <c r="AU46" s="0" t="s">
        <v>88</v>
      </c>
      <c r="AV46" s="0" t="s">
        <v>91</v>
      </c>
      <c r="AW46" s="0" t="s">
        <v>91</v>
      </c>
      <c r="AX46" s="0" t="s">
        <v>91</v>
      </c>
      <c r="AY46" s="0" t="s">
        <v>91</v>
      </c>
      <c r="AZ46" s="0" t="s">
        <v>91</v>
      </c>
      <c r="BA46" s="0" t="s">
        <v>88</v>
      </c>
      <c r="BB46" s="0" t="s">
        <v>88</v>
      </c>
      <c r="BC46" s="0" t="s">
        <v>88</v>
      </c>
      <c r="BD46" s="0" t="s">
        <v>88</v>
      </c>
      <c r="BE46" s="0" t="s">
        <v>88</v>
      </c>
      <c r="BF46" s="0" t="s">
        <v>88</v>
      </c>
      <c r="BG46" s="0" t="s">
        <v>88</v>
      </c>
      <c r="BH46" s="0" t="s">
        <v>88</v>
      </c>
      <c r="BI46" s="0" t="s">
        <v>88</v>
      </c>
      <c r="BJ46" s="0" t="s">
        <v>91</v>
      </c>
      <c r="BK46" s="0" t="s">
        <v>88</v>
      </c>
      <c r="BL46" s="0" t="s">
        <v>88</v>
      </c>
      <c r="BM46" s="0" t="s">
        <v>88</v>
      </c>
      <c r="BN46" s="0" t="s">
        <v>88</v>
      </c>
      <c r="BO46" s="0" t="s">
        <v>88</v>
      </c>
      <c r="BP46" s="0" t="s">
        <v>88</v>
      </c>
      <c r="BQ46" s="0" t="s">
        <v>88</v>
      </c>
      <c r="BR46" s="0" t="s">
        <v>273</v>
      </c>
    </row>
    <row r="47" customFormat="false" ht="12.75" hidden="false" customHeight="true" outlineLevel="0" collapsed="false">
      <c r="D47" s="15" t="s">
        <v>274</v>
      </c>
      <c r="E47" s="15"/>
      <c r="F47" s="15"/>
      <c r="G47" s="11" t="s">
        <v>275</v>
      </c>
      <c r="H47" s="11" t="s">
        <v>276</v>
      </c>
      <c r="I47" s="11" t="s">
        <v>192</v>
      </c>
      <c r="J47" s="11" t="s">
        <v>193</v>
      </c>
      <c r="K47" s="11" t="s">
        <v>102</v>
      </c>
      <c r="L47" s="11" t="s">
        <v>103</v>
      </c>
      <c r="M47" s="11" t="s">
        <v>104</v>
      </c>
      <c r="N47" s="11" t="s">
        <v>88</v>
      </c>
      <c r="O47" s="0" t="s">
        <v>277</v>
      </c>
      <c r="P47" s="0" t="s">
        <v>90</v>
      </c>
      <c r="S47" s="0" t="s">
        <v>91</v>
      </c>
      <c r="W47" s="0" t="s">
        <v>88</v>
      </c>
      <c r="X47" s="0" t="s">
        <v>91</v>
      </c>
      <c r="AB47" s="0" t="s">
        <v>92</v>
      </c>
      <c r="AC47" s="0" t="s">
        <v>93</v>
      </c>
      <c r="AE47" s="0" t="s">
        <v>88</v>
      </c>
      <c r="AF47" s="0" t="s">
        <v>91</v>
      </c>
      <c r="AG47" s="0" t="s">
        <v>91</v>
      </c>
      <c r="AH47" s="0" t="s">
        <v>91</v>
      </c>
      <c r="AI47" s="0" t="s">
        <v>88</v>
      </c>
      <c r="AJ47" s="0" t="s">
        <v>88</v>
      </c>
      <c r="AK47" s="0" t="s">
        <v>91</v>
      </c>
      <c r="AL47" s="0" t="s">
        <v>88</v>
      </c>
      <c r="AM47" s="0" t="s">
        <v>91</v>
      </c>
      <c r="AN47" s="0" t="s">
        <v>88</v>
      </c>
      <c r="AO47" s="0" t="s">
        <v>88</v>
      </c>
      <c r="AP47" s="0" t="s">
        <v>88</v>
      </c>
      <c r="AQ47" s="0" t="s">
        <v>88</v>
      </c>
      <c r="AR47" s="0" t="s">
        <v>88</v>
      </c>
      <c r="AS47" s="0" t="s">
        <v>91</v>
      </c>
      <c r="AT47" s="0" t="s">
        <v>91</v>
      </c>
      <c r="AU47" s="0" t="s">
        <v>91</v>
      </c>
      <c r="AV47" s="0" t="s">
        <v>91</v>
      </c>
      <c r="AW47" s="0" t="s">
        <v>91</v>
      </c>
      <c r="AX47" s="0" t="s">
        <v>91</v>
      </c>
      <c r="AY47" s="0" t="s">
        <v>91</v>
      </c>
      <c r="AZ47" s="0" t="s">
        <v>91</v>
      </c>
      <c r="BA47" s="0" t="s">
        <v>88</v>
      </c>
      <c r="BB47" s="0" t="s">
        <v>91</v>
      </c>
      <c r="BC47" s="0" t="s">
        <v>88</v>
      </c>
      <c r="BD47" s="0" t="s">
        <v>91</v>
      </c>
      <c r="BE47" s="0" t="s">
        <v>91</v>
      </c>
      <c r="BF47" s="0" t="s">
        <v>88</v>
      </c>
      <c r="BG47" s="0" t="s">
        <v>88</v>
      </c>
      <c r="BH47" s="0" t="s">
        <v>88</v>
      </c>
      <c r="BI47" s="0" t="s">
        <v>88</v>
      </c>
      <c r="BJ47" s="0" t="s">
        <v>91</v>
      </c>
      <c r="BK47" s="0" t="s">
        <v>91</v>
      </c>
      <c r="BL47" s="0" t="s">
        <v>91</v>
      </c>
      <c r="BM47" s="0" t="s">
        <v>91</v>
      </c>
      <c r="BN47" s="0" t="s">
        <v>88</v>
      </c>
      <c r="BO47" s="0" t="s">
        <v>88</v>
      </c>
      <c r="BP47" s="0" t="s">
        <v>91</v>
      </c>
      <c r="BQ47" s="0" t="s">
        <v>88</v>
      </c>
      <c r="BR47" s="0" t="s">
        <v>94</v>
      </c>
    </row>
    <row r="48" customFormat="false" ht="12.75" hidden="false" customHeight="true" outlineLevel="0" collapsed="false">
      <c r="C48" s="14" t="s">
        <v>278</v>
      </c>
      <c r="D48" s="14"/>
      <c r="E48" s="14"/>
      <c r="F48" s="14"/>
      <c r="G48" s="11"/>
      <c r="H48" s="11" t="s">
        <v>279</v>
      </c>
      <c r="I48" s="11"/>
      <c r="J48" s="11"/>
      <c r="K48" s="11"/>
      <c r="L48" s="11"/>
      <c r="M48" s="11"/>
      <c r="N48" s="11" t="s">
        <v>88</v>
      </c>
      <c r="P48" s="0" t="s">
        <v>90</v>
      </c>
      <c r="X48" s="0" t="s">
        <v>91</v>
      </c>
      <c r="AB48" s="0" t="s">
        <v>92</v>
      </c>
      <c r="AC48" s="0" t="s">
        <v>93</v>
      </c>
      <c r="AE48" s="0" t="s">
        <v>88</v>
      </c>
      <c r="AF48" s="0" t="s">
        <v>91</v>
      </c>
      <c r="AG48" s="0" t="s">
        <v>91</v>
      </c>
      <c r="AH48" s="0" t="s">
        <v>91</v>
      </c>
      <c r="AI48" s="0" t="s">
        <v>88</v>
      </c>
      <c r="AJ48" s="0" t="s">
        <v>88</v>
      </c>
      <c r="AK48" s="0" t="s">
        <v>91</v>
      </c>
      <c r="AL48" s="0" t="s">
        <v>88</v>
      </c>
      <c r="AM48" s="0" t="s">
        <v>91</v>
      </c>
      <c r="AN48" s="0" t="s">
        <v>88</v>
      </c>
      <c r="AO48" s="0" t="s">
        <v>88</v>
      </c>
      <c r="AP48" s="0" t="s">
        <v>88</v>
      </c>
      <c r="AQ48" s="0" t="s">
        <v>88</v>
      </c>
      <c r="AR48" s="0" t="s">
        <v>88</v>
      </c>
      <c r="AS48" s="0" t="s">
        <v>91</v>
      </c>
      <c r="AT48" s="0" t="s">
        <v>91</v>
      </c>
      <c r="AU48" s="0" t="s">
        <v>91</v>
      </c>
      <c r="AV48" s="0" t="s">
        <v>91</v>
      </c>
      <c r="AW48" s="0" t="s">
        <v>91</v>
      </c>
      <c r="AX48" s="0" t="s">
        <v>91</v>
      </c>
      <c r="AY48" s="0" t="s">
        <v>91</v>
      </c>
      <c r="AZ48" s="0" t="s">
        <v>91</v>
      </c>
      <c r="BA48" s="0" t="s">
        <v>88</v>
      </c>
      <c r="BB48" s="0" t="s">
        <v>91</v>
      </c>
      <c r="BC48" s="0" t="s">
        <v>88</v>
      </c>
      <c r="BD48" s="0" t="s">
        <v>91</v>
      </c>
      <c r="BE48" s="0" t="s">
        <v>91</v>
      </c>
      <c r="BF48" s="0" t="s">
        <v>88</v>
      </c>
      <c r="BG48" s="0" t="s">
        <v>88</v>
      </c>
      <c r="BH48" s="0" t="s">
        <v>88</v>
      </c>
      <c r="BI48" s="0" t="s">
        <v>88</v>
      </c>
      <c r="BJ48" s="0" t="s">
        <v>91</v>
      </c>
      <c r="BK48" s="0" t="s">
        <v>91</v>
      </c>
      <c r="BL48" s="0" t="s">
        <v>91</v>
      </c>
      <c r="BM48" s="0" t="s">
        <v>91</v>
      </c>
      <c r="BN48" s="0" t="s">
        <v>88</v>
      </c>
      <c r="BO48" s="0" t="s">
        <v>88</v>
      </c>
      <c r="BP48" s="0" t="s">
        <v>91</v>
      </c>
      <c r="BQ48" s="0" t="s">
        <v>88</v>
      </c>
      <c r="BR48" s="0" t="s">
        <v>94</v>
      </c>
    </row>
    <row r="49" customFormat="false" ht="12.75" hidden="false" customHeight="true" outlineLevel="0" collapsed="false">
      <c r="D49" s="15" t="s">
        <v>280</v>
      </c>
      <c r="E49" s="15"/>
      <c r="F49" s="15"/>
      <c r="G49" s="11" t="s">
        <v>281</v>
      </c>
      <c r="H49" s="11" t="s">
        <v>282</v>
      </c>
      <c r="I49" s="11"/>
      <c r="J49" s="11"/>
      <c r="K49" s="11"/>
      <c r="L49" s="11" t="s">
        <v>103</v>
      </c>
      <c r="M49" s="11" t="s">
        <v>283</v>
      </c>
      <c r="N49" s="11" t="s">
        <v>88</v>
      </c>
      <c r="O49" s="12" t="s">
        <v>284</v>
      </c>
      <c r="P49" s="0" t="s">
        <v>90</v>
      </c>
      <c r="X49" s="0" t="s">
        <v>91</v>
      </c>
      <c r="AB49" s="0" t="s">
        <v>92</v>
      </c>
      <c r="AC49" s="0" t="s">
        <v>93</v>
      </c>
      <c r="AE49" s="0" t="s">
        <v>88</v>
      </c>
      <c r="AF49" s="0" t="s">
        <v>91</v>
      </c>
      <c r="AG49" s="0" t="s">
        <v>91</v>
      </c>
      <c r="AH49" s="0" t="s">
        <v>91</v>
      </c>
      <c r="AI49" s="0" t="s">
        <v>88</v>
      </c>
      <c r="AJ49" s="0" t="s">
        <v>88</v>
      </c>
      <c r="AK49" s="0" t="s">
        <v>91</v>
      </c>
      <c r="AL49" s="0" t="s">
        <v>88</v>
      </c>
      <c r="AM49" s="0" t="s">
        <v>91</v>
      </c>
      <c r="AN49" s="0" t="s">
        <v>88</v>
      </c>
      <c r="AO49" s="0" t="s">
        <v>88</v>
      </c>
      <c r="AP49" s="0" t="s">
        <v>88</v>
      </c>
      <c r="AQ49" s="0" t="s">
        <v>88</v>
      </c>
      <c r="AR49" s="0" t="s">
        <v>88</v>
      </c>
      <c r="AS49" s="0" t="s">
        <v>91</v>
      </c>
      <c r="AT49" s="0" t="s">
        <v>91</v>
      </c>
      <c r="AU49" s="0" t="s">
        <v>91</v>
      </c>
      <c r="AV49" s="0" t="s">
        <v>91</v>
      </c>
      <c r="AW49" s="0" t="s">
        <v>91</v>
      </c>
      <c r="AX49" s="0" t="s">
        <v>91</v>
      </c>
      <c r="AY49" s="0" t="s">
        <v>91</v>
      </c>
      <c r="AZ49" s="0" t="s">
        <v>91</v>
      </c>
      <c r="BA49" s="0" t="s">
        <v>88</v>
      </c>
      <c r="BB49" s="0" t="s">
        <v>91</v>
      </c>
      <c r="BC49" s="0" t="s">
        <v>88</v>
      </c>
      <c r="BD49" s="0" t="s">
        <v>91</v>
      </c>
      <c r="BE49" s="0" t="s">
        <v>91</v>
      </c>
      <c r="BF49" s="0" t="s">
        <v>88</v>
      </c>
      <c r="BG49" s="0" t="s">
        <v>88</v>
      </c>
      <c r="BH49" s="0" t="s">
        <v>88</v>
      </c>
      <c r="BI49" s="0" t="s">
        <v>88</v>
      </c>
      <c r="BJ49" s="0" t="s">
        <v>91</v>
      </c>
      <c r="BK49" s="0" t="s">
        <v>91</v>
      </c>
      <c r="BL49" s="0" t="s">
        <v>91</v>
      </c>
      <c r="BM49" s="0" t="s">
        <v>91</v>
      </c>
      <c r="BN49" s="0" t="s">
        <v>88</v>
      </c>
      <c r="BO49" s="0" t="s">
        <v>88</v>
      </c>
      <c r="BP49" s="0" t="s">
        <v>91</v>
      </c>
      <c r="BQ49" s="0" t="s">
        <v>88</v>
      </c>
      <c r="BR49" s="0" t="s">
        <v>94</v>
      </c>
    </row>
    <row r="50" customFormat="false" ht="12.75" hidden="false" customHeight="true" outlineLevel="0" collapsed="false">
      <c r="D50" s="15" t="s">
        <v>285</v>
      </c>
      <c r="E50" s="15"/>
      <c r="F50" s="15"/>
      <c r="G50" s="11" t="s">
        <v>286</v>
      </c>
      <c r="H50" s="11" t="s">
        <v>287</v>
      </c>
      <c r="I50" s="11"/>
      <c r="J50" s="11"/>
      <c r="K50" s="11"/>
      <c r="L50" s="11" t="s">
        <v>103</v>
      </c>
      <c r="M50" s="11" t="s">
        <v>283</v>
      </c>
      <c r="N50" s="11" t="s">
        <v>88</v>
      </c>
      <c r="O50" s="12" t="s">
        <v>288</v>
      </c>
      <c r="P50" s="0" t="s">
        <v>90</v>
      </c>
      <c r="X50" s="0" t="s">
        <v>91</v>
      </c>
      <c r="AB50" s="0" t="s">
        <v>92</v>
      </c>
      <c r="AC50" s="0" t="s">
        <v>93</v>
      </c>
      <c r="AE50" s="0" t="s">
        <v>88</v>
      </c>
      <c r="AF50" s="0" t="s">
        <v>91</v>
      </c>
      <c r="AG50" s="0" t="s">
        <v>91</v>
      </c>
      <c r="AH50" s="0" t="s">
        <v>91</v>
      </c>
      <c r="AI50" s="0" t="s">
        <v>88</v>
      </c>
      <c r="AJ50" s="0" t="s">
        <v>88</v>
      </c>
      <c r="AK50" s="0" t="s">
        <v>88</v>
      </c>
      <c r="AL50" s="0" t="s">
        <v>88</v>
      </c>
      <c r="AM50" s="0" t="s">
        <v>91</v>
      </c>
      <c r="AN50" s="0" t="s">
        <v>88</v>
      </c>
      <c r="AO50" s="0" t="s">
        <v>88</v>
      </c>
      <c r="AP50" s="0" t="s">
        <v>88</v>
      </c>
      <c r="AQ50" s="0" t="s">
        <v>88</v>
      </c>
      <c r="AR50" s="0" t="s">
        <v>88</v>
      </c>
      <c r="AS50" s="0" t="s">
        <v>91</v>
      </c>
      <c r="AT50" s="0" t="s">
        <v>91</v>
      </c>
      <c r="AU50" s="0" t="s">
        <v>91</v>
      </c>
      <c r="AV50" s="0" t="s">
        <v>91</v>
      </c>
      <c r="AW50" s="0" t="s">
        <v>91</v>
      </c>
      <c r="AX50" s="0" t="s">
        <v>91</v>
      </c>
      <c r="AY50" s="0" t="s">
        <v>91</v>
      </c>
      <c r="AZ50" s="0" t="s">
        <v>91</v>
      </c>
      <c r="BA50" s="0" t="s">
        <v>88</v>
      </c>
      <c r="BB50" s="0" t="s">
        <v>91</v>
      </c>
      <c r="BC50" s="0" t="s">
        <v>88</v>
      </c>
      <c r="BD50" s="0" t="s">
        <v>88</v>
      </c>
      <c r="BE50" s="0" t="s">
        <v>88</v>
      </c>
      <c r="BF50" s="0" t="s">
        <v>88</v>
      </c>
      <c r="BG50" s="0" t="s">
        <v>88</v>
      </c>
      <c r="BH50" s="0" t="s">
        <v>88</v>
      </c>
      <c r="BI50" s="0" t="s">
        <v>88</v>
      </c>
      <c r="BJ50" s="0" t="s">
        <v>91</v>
      </c>
      <c r="BK50" s="0" t="s">
        <v>88</v>
      </c>
      <c r="BL50" s="0" t="s">
        <v>91</v>
      </c>
      <c r="BM50" s="0" t="s">
        <v>91</v>
      </c>
      <c r="BN50" s="0" t="s">
        <v>88</v>
      </c>
      <c r="BO50" s="0" t="s">
        <v>88</v>
      </c>
      <c r="BP50" s="0" t="s">
        <v>91</v>
      </c>
      <c r="BQ50" s="0" t="s">
        <v>88</v>
      </c>
      <c r="BR50" s="0" t="s">
        <v>110</v>
      </c>
    </row>
    <row r="51" customFormat="false" ht="12.75" hidden="false" customHeight="true" outlineLevel="0" collapsed="false">
      <c r="D51" s="15" t="s">
        <v>289</v>
      </c>
      <c r="E51" s="15"/>
      <c r="F51" s="15"/>
      <c r="G51" s="11" t="s">
        <v>290</v>
      </c>
      <c r="H51" s="11" t="s">
        <v>291</v>
      </c>
      <c r="I51" s="11"/>
      <c r="J51" s="11"/>
      <c r="K51" s="11"/>
      <c r="L51" s="11" t="s">
        <v>103</v>
      </c>
      <c r="M51" s="11" t="s">
        <v>283</v>
      </c>
      <c r="N51" s="11" t="s">
        <v>88</v>
      </c>
      <c r="O51" s="12" t="s">
        <v>292</v>
      </c>
      <c r="P51" s="0" t="s">
        <v>90</v>
      </c>
      <c r="X51" s="0" t="s">
        <v>91</v>
      </c>
      <c r="AB51" s="0" t="s">
        <v>92</v>
      </c>
      <c r="AC51" s="0" t="s">
        <v>93</v>
      </c>
      <c r="AE51" s="0" t="s">
        <v>88</v>
      </c>
      <c r="AF51" s="0" t="s">
        <v>91</v>
      </c>
      <c r="AG51" s="0" t="s">
        <v>91</v>
      </c>
      <c r="AH51" s="0" t="s">
        <v>91</v>
      </c>
      <c r="AI51" s="0" t="s">
        <v>88</v>
      </c>
      <c r="AJ51" s="0" t="s">
        <v>88</v>
      </c>
      <c r="AK51" s="0" t="s">
        <v>91</v>
      </c>
      <c r="AL51" s="0" t="s">
        <v>88</v>
      </c>
      <c r="AM51" s="0" t="s">
        <v>91</v>
      </c>
      <c r="AN51" s="0" t="s">
        <v>88</v>
      </c>
      <c r="AO51" s="0" t="s">
        <v>88</v>
      </c>
      <c r="AP51" s="0" t="s">
        <v>88</v>
      </c>
      <c r="AQ51" s="0" t="s">
        <v>88</v>
      </c>
      <c r="AR51" s="0" t="s">
        <v>88</v>
      </c>
      <c r="AS51" s="0" t="s">
        <v>91</v>
      </c>
      <c r="AT51" s="0" t="s">
        <v>91</v>
      </c>
      <c r="AU51" s="0" t="s">
        <v>91</v>
      </c>
      <c r="AV51" s="0" t="s">
        <v>91</v>
      </c>
      <c r="AW51" s="0" t="s">
        <v>91</v>
      </c>
      <c r="AX51" s="0" t="s">
        <v>91</v>
      </c>
      <c r="AY51" s="0" t="s">
        <v>91</v>
      </c>
      <c r="AZ51" s="0" t="s">
        <v>91</v>
      </c>
      <c r="BA51" s="0" t="s">
        <v>88</v>
      </c>
      <c r="BB51" s="0" t="s">
        <v>91</v>
      </c>
      <c r="BC51" s="0" t="s">
        <v>88</v>
      </c>
      <c r="BD51" s="0" t="s">
        <v>91</v>
      </c>
      <c r="BE51" s="0" t="s">
        <v>91</v>
      </c>
      <c r="BF51" s="0" t="s">
        <v>88</v>
      </c>
      <c r="BG51" s="0" t="s">
        <v>88</v>
      </c>
      <c r="BH51" s="0" t="s">
        <v>88</v>
      </c>
      <c r="BI51" s="0" t="s">
        <v>88</v>
      </c>
      <c r="BJ51" s="0" t="s">
        <v>91</v>
      </c>
      <c r="BK51" s="0" t="s">
        <v>91</v>
      </c>
      <c r="BL51" s="0" t="s">
        <v>91</v>
      </c>
      <c r="BM51" s="0" t="s">
        <v>91</v>
      </c>
      <c r="BN51" s="0" t="s">
        <v>88</v>
      </c>
      <c r="BO51" s="0" t="s">
        <v>88</v>
      </c>
      <c r="BP51" s="0" t="s">
        <v>91</v>
      </c>
      <c r="BQ51" s="0" t="s">
        <v>88</v>
      </c>
      <c r="BR51" s="0" t="s">
        <v>94</v>
      </c>
    </row>
    <row r="52" customFormat="false" ht="12.75" hidden="false" customHeight="true" outlineLevel="0" collapsed="false">
      <c r="D52" s="15" t="s">
        <v>293</v>
      </c>
      <c r="E52" s="15"/>
      <c r="F52" s="15"/>
      <c r="G52" s="11" t="s">
        <v>294</v>
      </c>
      <c r="H52" s="11" t="s">
        <v>295</v>
      </c>
      <c r="I52" s="11"/>
      <c r="J52" s="11"/>
      <c r="K52" s="11"/>
      <c r="L52" s="11" t="s">
        <v>103</v>
      </c>
      <c r="M52" s="11" t="s">
        <v>283</v>
      </c>
      <c r="N52" s="11" t="s">
        <v>88</v>
      </c>
      <c r="P52" s="0" t="s">
        <v>123</v>
      </c>
      <c r="X52" s="0" t="s">
        <v>91</v>
      </c>
      <c r="AB52" s="0" t="s">
        <v>92</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row>
    <row r="53" customFormat="false" ht="12.75" hidden="false" customHeight="true" outlineLevel="0" collapsed="false">
      <c r="D53" s="15" t="s">
        <v>296</v>
      </c>
      <c r="E53" s="15"/>
      <c r="F53" s="15"/>
      <c r="G53" s="11" t="s">
        <v>297</v>
      </c>
      <c r="H53" s="11" t="s">
        <v>298</v>
      </c>
      <c r="I53" s="11"/>
      <c r="J53" s="11"/>
      <c r="K53" s="11"/>
      <c r="L53" s="11" t="s">
        <v>103</v>
      </c>
      <c r="M53" s="11" t="s">
        <v>283</v>
      </c>
      <c r="N53" s="11" t="s">
        <v>88</v>
      </c>
      <c r="P53" s="0" t="s">
        <v>123</v>
      </c>
      <c r="X53" s="0" t="s">
        <v>91</v>
      </c>
      <c r="AB53" s="0" t="s">
        <v>92</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row>
    <row r="54" customFormat="false" ht="12.75" hidden="false" customHeight="true" outlineLevel="0" collapsed="false">
      <c r="D54" s="15" t="s">
        <v>299</v>
      </c>
      <c r="E54" s="15"/>
      <c r="F54" s="15"/>
      <c r="G54" s="11" t="s">
        <v>300</v>
      </c>
      <c r="H54" s="11" t="s">
        <v>301</v>
      </c>
      <c r="I54" s="11"/>
      <c r="J54" s="11"/>
      <c r="K54" s="11"/>
      <c r="L54" s="11" t="s">
        <v>103</v>
      </c>
      <c r="M54" s="11" t="s">
        <v>283</v>
      </c>
      <c r="N54" s="11" t="s">
        <v>88</v>
      </c>
      <c r="O54" s="0" t="s">
        <v>302</v>
      </c>
      <c r="P54" s="0" t="s">
        <v>90</v>
      </c>
      <c r="X54" s="0" t="s">
        <v>91</v>
      </c>
      <c r="AB54" s="0" t="s">
        <v>92</v>
      </c>
      <c r="AC54" s="0" t="s">
        <v>93</v>
      </c>
      <c r="AE54" s="0" t="s">
        <v>88</v>
      </c>
      <c r="AF54" s="0" t="s">
        <v>88</v>
      </c>
      <c r="AG54" s="0" t="s">
        <v>88</v>
      </c>
      <c r="AH54" s="0" t="s">
        <v>88</v>
      </c>
      <c r="AI54" s="0" t="s">
        <v>88</v>
      </c>
      <c r="AJ54" s="0" t="s">
        <v>88</v>
      </c>
      <c r="AK54" s="0" t="s">
        <v>91</v>
      </c>
      <c r="AL54" s="0" t="s">
        <v>88</v>
      </c>
      <c r="AM54" s="0" t="s">
        <v>91</v>
      </c>
      <c r="AN54" s="0" t="s">
        <v>88</v>
      </c>
      <c r="AO54" s="0" t="s">
        <v>88</v>
      </c>
      <c r="AP54" s="0" t="s">
        <v>88</v>
      </c>
      <c r="AQ54" s="0" t="s">
        <v>88</v>
      </c>
      <c r="AR54" s="0" t="s">
        <v>88</v>
      </c>
      <c r="AS54" s="0" t="s">
        <v>91</v>
      </c>
      <c r="AT54" s="0" t="s">
        <v>91</v>
      </c>
      <c r="AU54" s="0" t="s">
        <v>91</v>
      </c>
      <c r="AV54" s="0" t="s">
        <v>91</v>
      </c>
      <c r="AW54" s="0" t="s">
        <v>91</v>
      </c>
      <c r="AX54" s="0" t="s">
        <v>91</v>
      </c>
      <c r="AY54" s="0" t="s">
        <v>91</v>
      </c>
      <c r="AZ54" s="0" t="s">
        <v>91</v>
      </c>
      <c r="BA54" s="0" t="s">
        <v>88</v>
      </c>
      <c r="BB54" s="0" t="s">
        <v>91</v>
      </c>
      <c r="BC54" s="0" t="s">
        <v>88</v>
      </c>
      <c r="BD54" s="0" t="s">
        <v>88</v>
      </c>
      <c r="BE54" s="0" t="s">
        <v>88</v>
      </c>
      <c r="BF54" s="0" t="s">
        <v>88</v>
      </c>
      <c r="BG54" s="0" t="s">
        <v>88</v>
      </c>
      <c r="BH54" s="0" t="s">
        <v>88</v>
      </c>
      <c r="BI54" s="0" t="s">
        <v>88</v>
      </c>
      <c r="BJ54" s="0" t="s">
        <v>91</v>
      </c>
      <c r="BK54" s="0" t="s">
        <v>91</v>
      </c>
      <c r="BL54" s="0" t="s">
        <v>91</v>
      </c>
      <c r="BM54" s="0" t="s">
        <v>91</v>
      </c>
      <c r="BN54" s="0" t="s">
        <v>88</v>
      </c>
      <c r="BO54" s="0" t="s">
        <v>88</v>
      </c>
      <c r="BP54" s="0" t="s">
        <v>91</v>
      </c>
      <c r="BQ54" s="0" t="s">
        <v>88</v>
      </c>
      <c r="BR54" s="0" t="s">
        <v>303</v>
      </c>
    </row>
    <row r="55" customFormat="false" ht="12.75" hidden="false" customHeight="true" outlineLevel="0" collapsed="false">
      <c r="D55" s="15" t="s">
        <v>304</v>
      </c>
      <c r="E55" s="15"/>
      <c r="F55" s="15"/>
      <c r="G55" s="11" t="s">
        <v>305</v>
      </c>
      <c r="H55" s="11" t="s">
        <v>306</v>
      </c>
      <c r="I55" s="11"/>
      <c r="J55" s="11"/>
      <c r="K55" s="11"/>
      <c r="L55" s="11" t="s">
        <v>103</v>
      </c>
      <c r="M55" s="11" t="s">
        <v>283</v>
      </c>
      <c r="N55" s="11" t="s">
        <v>88</v>
      </c>
      <c r="O55" s="12" t="s">
        <v>307</v>
      </c>
      <c r="P55" s="0" t="s">
        <v>90</v>
      </c>
      <c r="X55" s="0" t="s">
        <v>91</v>
      </c>
      <c r="AB55" s="0" t="s">
        <v>92</v>
      </c>
      <c r="AC55" s="0" t="s">
        <v>93</v>
      </c>
      <c r="AE55" s="0" t="s">
        <v>88</v>
      </c>
      <c r="AF55" s="0" t="s">
        <v>91</v>
      </c>
      <c r="AG55" s="0" t="s">
        <v>91</v>
      </c>
      <c r="AH55" s="0" t="s">
        <v>91</v>
      </c>
      <c r="AI55" s="0" t="s">
        <v>88</v>
      </c>
      <c r="AJ55" s="0" t="s">
        <v>88</v>
      </c>
      <c r="AK55" s="0" t="s">
        <v>91</v>
      </c>
      <c r="AL55" s="0" t="s">
        <v>88</v>
      </c>
      <c r="AM55" s="0" t="s">
        <v>91</v>
      </c>
      <c r="AN55" s="0" t="s">
        <v>88</v>
      </c>
      <c r="AO55" s="0" t="s">
        <v>88</v>
      </c>
      <c r="AP55" s="0" t="s">
        <v>88</v>
      </c>
      <c r="AQ55" s="0" t="s">
        <v>88</v>
      </c>
      <c r="AR55" s="0" t="s">
        <v>88</v>
      </c>
      <c r="AS55" s="0" t="s">
        <v>91</v>
      </c>
      <c r="AT55" s="0" t="s">
        <v>91</v>
      </c>
      <c r="AU55" s="0" t="s">
        <v>91</v>
      </c>
      <c r="AV55" s="0" t="s">
        <v>91</v>
      </c>
      <c r="AW55" s="0" t="s">
        <v>91</v>
      </c>
      <c r="AX55" s="0" t="s">
        <v>91</v>
      </c>
      <c r="AY55" s="0" t="s">
        <v>91</v>
      </c>
      <c r="AZ55" s="0" t="s">
        <v>91</v>
      </c>
      <c r="BA55" s="0" t="s">
        <v>88</v>
      </c>
      <c r="BB55" s="0" t="s">
        <v>91</v>
      </c>
      <c r="BC55" s="0" t="s">
        <v>88</v>
      </c>
      <c r="BD55" s="0" t="s">
        <v>91</v>
      </c>
      <c r="BE55" s="0" t="s">
        <v>91</v>
      </c>
      <c r="BF55" s="0" t="s">
        <v>88</v>
      </c>
      <c r="BG55" s="0" t="s">
        <v>88</v>
      </c>
      <c r="BH55" s="0" t="s">
        <v>88</v>
      </c>
      <c r="BI55" s="0" t="s">
        <v>88</v>
      </c>
      <c r="BJ55" s="0" t="s">
        <v>91</v>
      </c>
      <c r="BK55" s="0" t="s">
        <v>91</v>
      </c>
      <c r="BL55" s="0" t="s">
        <v>91</v>
      </c>
      <c r="BM55" s="0" t="s">
        <v>91</v>
      </c>
      <c r="BN55" s="0" t="s">
        <v>88</v>
      </c>
      <c r="BO55" s="0" t="s">
        <v>88</v>
      </c>
      <c r="BP55" s="0" t="s">
        <v>91</v>
      </c>
      <c r="BQ55" s="0" t="s">
        <v>88</v>
      </c>
      <c r="BR55" s="0" t="s">
        <v>94</v>
      </c>
    </row>
    <row r="56" customFormat="false" ht="12.75" hidden="false" customHeight="true" outlineLevel="0" collapsed="false">
      <c r="D56" s="15" t="s">
        <v>308</v>
      </c>
      <c r="E56" s="15"/>
      <c r="F56" s="15"/>
      <c r="G56" s="11" t="s">
        <v>309</v>
      </c>
      <c r="H56" s="11" t="s">
        <v>310</v>
      </c>
      <c r="I56" s="11"/>
      <c r="J56" s="11"/>
      <c r="K56" s="11"/>
      <c r="L56" s="11" t="s">
        <v>103</v>
      </c>
      <c r="M56" s="11" t="s">
        <v>283</v>
      </c>
      <c r="N56" s="11" t="s">
        <v>88</v>
      </c>
      <c r="O56" s="12" t="s">
        <v>311</v>
      </c>
      <c r="P56" s="0" t="s">
        <v>90</v>
      </c>
      <c r="X56" s="0" t="s">
        <v>91</v>
      </c>
      <c r="AB56" s="0" t="s">
        <v>92</v>
      </c>
      <c r="AC56" s="0" t="s">
        <v>93</v>
      </c>
      <c r="AE56" s="0" t="s">
        <v>88</v>
      </c>
      <c r="AF56" s="0" t="s">
        <v>91</v>
      </c>
      <c r="AG56" s="0" t="s">
        <v>91</v>
      </c>
      <c r="AH56" s="0" t="s">
        <v>91</v>
      </c>
      <c r="AI56" s="0" t="s">
        <v>88</v>
      </c>
      <c r="AJ56" s="0" t="s">
        <v>88</v>
      </c>
      <c r="AK56" s="0" t="s">
        <v>91</v>
      </c>
      <c r="AL56" s="0" t="s">
        <v>88</v>
      </c>
      <c r="AM56" s="0" t="s">
        <v>91</v>
      </c>
      <c r="AN56" s="0" t="s">
        <v>88</v>
      </c>
      <c r="AO56" s="0" t="s">
        <v>88</v>
      </c>
      <c r="AP56" s="0" t="s">
        <v>88</v>
      </c>
      <c r="AQ56" s="0" t="s">
        <v>88</v>
      </c>
      <c r="AR56" s="0" t="s">
        <v>88</v>
      </c>
      <c r="AS56" s="0" t="s">
        <v>91</v>
      </c>
      <c r="AT56" s="0" t="s">
        <v>91</v>
      </c>
      <c r="AU56" s="0" t="s">
        <v>91</v>
      </c>
      <c r="AV56" s="0" t="s">
        <v>91</v>
      </c>
      <c r="AW56" s="0" t="s">
        <v>91</v>
      </c>
      <c r="AX56" s="0" t="s">
        <v>91</v>
      </c>
      <c r="AY56" s="0" t="s">
        <v>91</v>
      </c>
      <c r="AZ56" s="0" t="s">
        <v>91</v>
      </c>
      <c r="BA56" s="0" t="s">
        <v>88</v>
      </c>
      <c r="BB56" s="0" t="s">
        <v>91</v>
      </c>
      <c r="BC56" s="0" t="s">
        <v>88</v>
      </c>
      <c r="BD56" s="0" t="s">
        <v>91</v>
      </c>
      <c r="BE56" s="0" t="s">
        <v>91</v>
      </c>
      <c r="BF56" s="0" t="s">
        <v>88</v>
      </c>
      <c r="BG56" s="0" t="s">
        <v>88</v>
      </c>
      <c r="BH56" s="0" t="s">
        <v>88</v>
      </c>
      <c r="BI56" s="0" t="s">
        <v>88</v>
      </c>
      <c r="BJ56" s="0" t="s">
        <v>91</v>
      </c>
      <c r="BK56" s="0" t="s">
        <v>91</v>
      </c>
      <c r="BL56" s="0" t="s">
        <v>91</v>
      </c>
      <c r="BM56" s="0" t="s">
        <v>91</v>
      </c>
      <c r="BN56" s="0" t="s">
        <v>88</v>
      </c>
      <c r="BO56" s="0" t="s">
        <v>88</v>
      </c>
      <c r="BP56" s="0" t="s">
        <v>91</v>
      </c>
      <c r="BQ56" s="0" t="s">
        <v>88</v>
      </c>
      <c r="BR56" s="0" t="s">
        <v>94</v>
      </c>
    </row>
    <row r="57" customFormat="false" ht="12.75" hidden="false" customHeight="true" outlineLevel="0" collapsed="false">
      <c r="D57" s="15" t="s">
        <v>312</v>
      </c>
      <c r="E57" s="15"/>
      <c r="F57" s="15"/>
      <c r="G57" s="11" t="s">
        <v>313</v>
      </c>
      <c r="H57" s="11" t="s">
        <v>314</v>
      </c>
      <c r="I57" s="11"/>
      <c r="J57" s="11"/>
      <c r="K57" s="11"/>
      <c r="L57" s="11" t="s">
        <v>103</v>
      </c>
      <c r="M57" s="11" t="s">
        <v>283</v>
      </c>
      <c r="N57" s="11" t="s">
        <v>88</v>
      </c>
      <c r="O57" s="12" t="s">
        <v>315</v>
      </c>
      <c r="P57" s="0" t="s">
        <v>90</v>
      </c>
      <c r="X57" s="0" t="s">
        <v>91</v>
      </c>
      <c r="AB57" s="0" t="s">
        <v>92</v>
      </c>
      <c r="AC57" s="0" t="s">
        <v>93</v>
      </c>
      <c r="AE57" s="0" t="s">
        <v>88</v>
      </c>
      <c r="AF57" s="0" t="s">
        <v>88</v>
      </c>
      <c r="AG57" s="0" t="s">
        <v>88</v>
      </c>
      <c r="AH57" s="0" t="s">
        <v>88</v>
      </c>
      <c r="AI57" s="0" t="s">
        <v>88</v>
      </c>
      <c r="AJ57" s="0" t="s">
        <v>88</v>
      </c>
      <c r="AK57" s="0" t="s">
        <v>91</v>
      </c>
      <c r="AL57" s="0" t="s">
        <v>88</v>
      </c>
      <c r="AM57" s="0" t="s">
        <v>91</v>
      </c>
      <c r="AN57" s="0" t="s">
        <v>88</v>
      </c>
      <c r="AO57" s="0" t="s">
        <v>88</v>
      </c>
      <c r="AP57" s="0" t="s">
        <v>88</v>
      </c>
      <c r="AQ57" s="0" t="s">
        <v>88</v>
      </c>
      <c r="AR57" s="0" t="s">
        <v>88</v>
      </c>
      <c r="AS57" s="0" t="s">
        <v>88</v>
      </c>
      <c r="AT57" s="0" t="s">
        <v>91</v>
      </c>
      <c r="AU57" s="0" t="s">
        <v>91</v>
      </c>
      <c r="AV57" s="0" t="s">
        <v>91</v>
      </c>
      <c r="AW57" s="0" t="s">
        <v>91</v>
      </c>
      <c r="AX57" s="0" t="s">
        <v>91</v>
      </c>
      <c r="AY57" s="0" t="s">
        <v>91</v>
      </c>
      <c r="AZ57" s="0" t="s">
        <v>91</v>
      </c>
      <c r="BA57" s="0" t="s">
        <v>88</v>
      </c>
      <c r="BB57" s="0" t="s">
        <v>91</v>
      </c>
      <c r="BC57" s="0" t="s">
        <v>88</v>
      </c>
      <c r="BD57" s="0" t="s">
        <v>88</v>
      </c>
      <c r="BE57" s="0" t="s">
        <v>88</v>
      </c>
      <c r="BF57" s="0" t="s">
        <v>88</v>
      </c>
      <c r="BG57" s="0" t="s">
        <v>88</v>
      </c>
      <c r="BH57" s="0" t="s">
        <v>88</v>
      </c>
      <c r="BI57" s="0" t="s">
        <v>88</v>
      </c>
      <c r="BJ57" s="0" t="s">
        <v>91</v>
      </c>
      <c r="BK57" s="0" t="s">
        <v>91</v>
      </c>
      <c r="BL57" s="0" t="s">
        <v>91</v>
      </c>
      <c r="BM57" s="0" t="s">
        <v>91</v>
      </c>
      <c r="BN57" s="0" t="s">
        <v>88</v>
      </c>
      <c r="BO57" s="0" t="s">
        <v>88</v>
      </c>
      <c r="BP57" s="0" t="s">
        <v>91</v>
      </c>
      <c r="BQ57" s="0" t="s">
        <v>88</v>
      </c>
      <c r="BR57" s="0" t="s">
        <v>316</v>
      </c>
    </row>
    <row r="58" customFormat="false" ht="12.75" hidden="false" customHeight="true" outlineLevel="0" collapsed="false">
      <c r="D58" s="15" t="s">
        <v>317</v>
      </c>
      <c r="E58" s="15"/>
      <c r="F58" s="15"/>
      <c r="G58" s="11" t="s">
        <v>318</v>
      </c>
      <c r="H58" s="11" t="s">
        <v>319</v>
      </c>
      <c r="I58" s="11"/>
      <c r="J58" s="11"/>
      <c r="K58" s="11"/>
      <c r="L58" s="11" t="s">
        <v>103</v>
      </c>
      <c r="M58" s="11" t="s">
        <v>283</v>
      </c>
      <c r="N58" s="11" t="s">
        <v>88</v>
      </c>
      <c r="O58" s="12" t="s">
        <v>320</v>
      </c>
      <c r="P58" s="0" t="s">
        <v>90</v>
      </c>
      <c r="S58" s="0" t="s">
        <v>91</v>
      </c>
      <c r="W58" s="0" t="s">
        <v>88</v>
      </c>
      <c r="X58" s="0" t="s">
        <v>91</v>
      </c>
      <c r="AB58" s="0" t="s">
        <v>92</v>
      </c>
      <c r="AC58" s="0" t="s">
        <v>93</v>
      </c>
      <c r="AE58" s="0" t="s">
        <v>88</v>
      </c>
      <c r="AF58" s="0" t="s">
        <v>91</v>
      </c>
      <c r="AG58" s="0" t="s">
        <v>91</v>
      </c>
      <c r="AH58" s="0" t="s">
        <v>91</v>
      </c>
      <c r="AI58" s="0" t="s">
        <v>88</v>
      </c>
      <c r="AJ58" s="0" t="s">
        <v>88</v>
      </c>
      <c r="AK58" s="0" t="s">
        <v>88</v>
      </c>
      <c r="AL58" s="0" t="s">
        <v>88</v>
      </c>
      <c r="AM58" s="0" t="s">
        <v>91</v>
      </c>
      <c r="AN58" s="0" t="s">
        <v>88</v>
      </c>
      <c r="AO58" s="0" t="s">
        <v>88</v>
      </c>
      <c r="AP58" s="0" t="s">
        <v>88</v>
      </c>
      <c r="AQ58" s="0" t="s">
        <v>88</v>
      </c>
      <c r="AR58" s="0" t="s">
        <v>88</v>
      </c>
      <c r="AS58" s="0" t="s">
        <v>91</v>
      </c>
      <c r="AT58" s="0" t="s">
        <v>91</v>
      </c>
      <c r="AU58" s="0" t="s">
        <v>91</v>
      </c>
      <c r="AV58" s="0" t="s">
        <v>91</v>
      </c>
      <c r="AW58" s="0" t="s">
        <v>91</v>
      </c>
      <c r="AX58" s="0" t="s">
        <v>91</v>
      </c>
      <c r="AY58" s="0" t="s">
        <v>91</v>
      </c>
      <c r="AZ58" s="0" t="s">
        <v>91</v>
      </c>
      <c r="BA58" s="0" t="s">
        <v>88</v>
      </c>
      <c r="BB58" s="0" t="s">
        <v>91</v>
      </c>
      <c r="BC58" s="0" t="s">
        <v>88</v>
      </c>
      <c r="BD58" s="0" t="s">
        <v>88</v>
      </c>
      <c r="BE58" s="0" t="s">
        <v>88</v>
      </c>
      <c r="BF58" s="0" t="s">
        <v>88</v>
      </c>
      <c r="BG58" s="0" t="s">
        <v>88</v>
      </c>
      <c r="BH58" s="0" t="s">
        <v>88</v>
      </c>
      <c r="BI58" s="0" t="s">
        <v>88</v>
      </c>
      <c r="BJ58" s="0" t="s">
        <v>91</v>
      </c>
      <c r="BK58" s="0" t="s">
        <v>88</v>
      </c>
      <c r="BL58" s="0" t="s">
        <v>91</v>
      </c>
      <c r="BM58" s="0" t="s">
        <v>91</v>
      </c>
      <c r="BN58" s="0" t="s">
        <v>88</v>
      </c>
      <c r="BO58" s="0" t="s">
        <v>88</v>
      </c>
      <c r="BP58" s="0" t="s">
        <v>91</v>
      </c>
      <c r="BQ58" s="0" t="s">
        <v>88</v>
      </c>
      <c r="BR58" s="0" t="s">
        <v>110</v>
      </c>
    </row>
    <row r="59" customFormat="false" ht="12.75" hidden="false" customHeight="true" outlineLevel="0" collapsed="false">
      <c r="D59" s="15" t="s">
        <v>321</v>
      </c>
      <c r="E59" s="15"/>
      <c r="F59" s="15"/>
      <c r="G59" s="11" t="s">
        <v>322</v>
      </c>
      <c r="H59" s="11" t="s">
        <v>323</v>
      </c>
      <c r="I59" s="11"/>
      <c r="J59" s="11"/>
      <c r="K59" s="11"/>
      <c r="L59" s="11" t="s">
        <v>103</v>
      </c>
      <c r="M59" s="11" t="s">
        <v>283</v>
      </c>
      <c r="N59" s="11" t="s">
        <v>88</v>
      </c>
      <c r="P59" s="0" t="s">
        <v>123</v>
      </c>
      <c r="X59" s="0" t="s">
        <v>91</v>
      </c>
      <c r="AB59" s="0" t="s">
        <v>92</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true" outlineLevel="0" collapsed="false">
      <c r="D60" s="15" t="s">
        <v>324</v>
      </c>
      <c r="E60" s="15"/>
      <c r="F60" s="15"/>
      <c r="G60" s="11" t="s">
        <v>325</v>
      </c>
      <c r="H60" s="11" t="s">
        <v>326</v>
      </c>
      <c r="I60" s="11"/>
      <c r="J60" s="11"/>
      <c r="K60" s="11"/>
      <c r="L60" s="11" t="s">
        <v>103</v>
      </c>
      <c r="M60" s="11" t="s">
        <v>283</v>
      </c>
      <c r="N60" s="11" t="s">
        <v>88</v>
      </c>
      <c r="P60" s="0" t="s">
        <v>123</v>
      </c>
      <c r="X60" s="0" t="s">
        <v>91</v>
      </c>
      <c r="AB60" s="0" t="s">
        <v>92</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true" outlineLevel="0" collapsed="false">
      <c r="D61" s="15" t="s">
        <v>327</v>
      </c>
      <c r="E61" s="15"/>
      <c r="F61" s="15"/>
      <c r="G61" s="11" t="s">
        <v>328</v>
      </c>
      <c r="H61" s="11" t="s">
        <v>329</v>
      </c>
      <c r="I61" s="11"/>
      <c r="J61" s="11"/>
      <c r="K61" s="11"/>
      <c r="L61" s="11" t="s">
        <v>103</v>
      </c>
      <c r="M61" s="11" t="s">
        <v>283</v>
      </c>
      <c r="N61" s="11" t="s">
        <v>88</v>
      </c>
      <c r="P61" s="0" t="s">
        <v>123</v>
      </c>
      <c r="X61" s="0" t="s">
        <v>91</v>
      </c>
      <c r="AB61" s="0" t="s">
        <v>92</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true" outlineLevel="0" collapsed="false">
      <c r="D62" s="15" t="s">
        <v>330</v>
      </c>
      <c r="E62" s="15"/>
      <c r="F62" s="15"/>
      <c r="G62" s="11" t="s">
        <v>331</v>
      </c>
      <c r="H62" s="11" t="s">
        <v>332</v>
      </c>
      <c r="I62" s="11"/>
      <c r="J62" s="11"/>
      <c r="K62" s="11"/>
      <c r="L62" s="11" t="s">
        <v>103</v>
      </c>
      <c r="M62" s="11" t="s">
        <v>283</v>
      </c>
      <c r="N62" s="11" t="s">
        <v>88</v>
      </c>
      <c r="P62" s="0" t="s">
        <v>123</v>
      </c>
      <c r="X62" s="0" t="s">
        <v>91</v>
      </c>
      <c r="AB62" s="0" t="s">
        <v>92</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true" outlineLevel="0" collapsed="false">
      <c r="D63" s="15" t="s">
        <v>333</v>
      </c>
      <c r="E63" s="15"/>
      <c r="F63" s="15"/>
      <c r="G63" s="11" t="s">
        <v>334</v>
      </c>
      <c r="H63" s="11" t="s">
        <v>335</v>
      </c>
      <c r="I63" s="11"/>
      <c r="J63" s="11"/>
      <c r="K63" s="11"/>
      <c r="L63" s="11" t="s">
        <v>103</v>
      </c>
      <c r="M63" s="11" t="s">
        <v>283</v>
      </c>
      <c r="N63" s="11" t="s">
        <v>88</v>
      </c>
      <c r="P63" s="0" t="s">
        <v>123</v>
      </c>
      <c r="X63" s="0" t="s">
        <v>91</v>
      </c>
      <c r="AB63" s="0" t="s">
        <v>92</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true" outlineLevel="0" collapsed="false">
      <c r="D64" s="15" t="s">
        <v>336</v>
      </c>
      <c r="E64" s="15"/>
      <c r="F64" s="15"/>
      <c r="G64" s="11" t="s">
        <v>337</v>
      </c>
      <c r="H64" s="11" t="s">
        <v>338</v>
      </c>
      <c r="I64" s="11"/>
      <c r="J64" s="11"/>
      <c r="K64" s="11"/>
      <c r="L64" s="11" t="s">
        <v>103</v>
      </c>
      <c r="M64" s="11" t="s">
        <v>283</v>
      </c>
      <c r="N64" s="11" t="s">
        <v>88</v>
      </c>
      <c r="P64" s="0" t="s">
        <v>123</v>
      </c>
      <c r="X64" s="0" t="s">
        <v>91</v>
      </c>
      <c r="AB64" s="0" t="s">
        <v>92</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true" outlineLevel="0" collapsed="false">
      <c r="D65" s="15" t="s">
        <v>339</v>
      </c>
      <c r="E65" s="15"/>
      <c r="F65" s="15"/>
      <c r="G65" s="11" t="s">
        <v>340</v>
      </c>
      <c r="H65" s="11" t="s">
        <v>341</v>
      </c>
      <c r="I65" s="11"/>
      <c r="J65" s="11"/>
      <c r="K65" s="11"/>
      <c r="L65" s="11" t="s">
        <v>103</v>
      </c>
      <c r="M65" s="11" t="s">
        <v>283</v>
      </c>
      <c r="N65" s="11" t="s">
        <v>88</v>
      </c>
      <c r="P65" s="0" t="s">
        <v>123</v>
      </c>
      <c r="X65" s="0" t="s">
        <v>91</v>
      </c>
      <c r="AB65" s="0" t="s">
        <v>92</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true" outlineLevel="0" collapsed="false">
      <c r="D66" s="15" t="s">
        <v>342</v>
      </c>
      <c r="E66" s="15"/>
      <c r="F66" s="15"/>
      <c r="G66" s="11" t="s">
        <v>343</v>
      </c>
      <c r="H66" s="11" t="s">
        <v>344</v>
      </c>
      <c r="I66" s="11"/>
      <c r="J66" s="11"/>
      <c r="K66" s="11"/>
      <c r="L66" s="11" t="s">
        <v>103</v>
      </c>
      <c r="M66" s="11" t="s">
        <v>283</v>
      </c>
      <c r="N66" s="11" t="s">
        <v>88</v>
      </c>
      <c r="P66" s="0" t="s">
        <v>123</v>
      </c>
      <c r="X66" s="0" t="s">
        <v>91</v>
      </c>
      <c r="AB66" s="0" t="s">
        <v>92</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true" outlineLevel="0" collapsed="false">
      <c r="D67" s="15" t="s">
        <v>345</v>
      </c>
      <c r="E67" s="15"/>
      <c r="F67" s="15"/>
      <c r="G67" s="11" t="s">
        <v>346</v>
      </c>
      <c r="H67" s="11" t="s">
        <v>347</v>
      </c>
      <c r="I67" s="11"/>
      <c r="J67" s="11"/>
      <c r="K67" s="11"/>
      <c r="L67" s="11" t="s">
        <v>103</v>
      </c>
      <c r="M67" s="11" t="s">
        <v>283</v>
      </c>
      <c r="N67" s="11" t="s">
        <v>88</v>
      </c>
      <c r="P67" s="0" t="s">
        <v>123</v>
      </c>
      <c r="X67" s="0" t="s">
        <v>91</v>
      </c>
      <c r="AB67" s="0" t="s">
        <v>92</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true" outlineLevel="0" collapsed="false">
      <c r="D68" s="15" t="s">
        <v>348</v>
      </c>
      <c r="E68" s="15"/>
      <c r="F68" s="15"/>
      <c r="G68" s="11" t="s">
        <v>349</v>
      </c>
      <c r="H68" s="11" t="s">
        <v>350</v>
      </c>
      <c r="I68" s="11"/>
      <c r="J68" s="11"/>
      <c r="K68" s="11"/>
      <c r="L68" s="11" t="s">
        <v>103</v>
      </c>
      <c r="M68" s="11" t="s">
        <v>283</v>
      </c>
      <c r="N68" s="11" t="s">
        <v>88</v>
      </c>
      <c r="P68" s="0" t="s">
        <v>123</v>
      </c>
      <c r="X68" s="0" t="s">
        <v>91</v>
      </c>
      <c r="AB68" s="0" t="s">
        <v>92</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true" outlineLevel="0" collapsed="false">
      <c r="D69" s="15" t="s">
        <v>351</v>
      </c>
      <c r="E69" s="15"/>
      <c r="F69" s="15"/>
      <c r="G69" s="11" t="s">
        <v>352</v>
      </c>
      <c r="H69" s="11" t="s">
        <v>353</v>
      </c>
      <c r="I69" s="11"/>
      <c r="J69" s="11"/>
      <c r="K69" s="11"/>
      <c r="L69" s="11" t="s">
        <v>103</v>
      </c>
      <c r="M69" s="11" t="s">
        <v>283</v>
      </c>
      <c r="N69" s="11" t="s">
        <v>88</v>
      </c>
      <c r="P69" s="0" t="s">
        <v>123</v>
      </c>
      <c r="X69" s="0" t="s">
        <v>91</v>
      </c>
      <c r="AB69" s="0" t="s">
        <v>92</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true" outlineLevel="0" collapsed="false">
      <c r="D70" s="15" t="s">
        <v>354</v>
      </c>
      <c r="E70" s="15"/>
      <c r="F70" s="15"/>
      <c r="G70" s="11" t="s">
        <v>355</v>
      </c>
      <c r="H70" s="11" t="s">
        <v>356</v>
      </c>
      <c r="I70" s="11"/>
      <c r="J70" s="11"/>
      <c r="K70" s="11"/>
      <c r="L70" s="11" t="s">
        <v>103</v>
      </c>
      <c r="M70" s="11" t="s">
        <v>283</v>
      </c>
      <c r="N70" s="11" t="s">
        <v>88</v>
      </c>
      <c r="P70" s="0" t="s">
        <v>123</v>
      </c>
      <c r="X70" s="0" t="s">
        <v>91</v>
      </c>
      <c r="AB70" s="0" t="s">
        <v>92</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true" outlineLevel="0" collapsed="false">
      <c r="D71" s="15" t="s">
        <v>357</v>
      </c>
      <c r="E71" s="15"/>
      <c r="F71" s="15"/>
      <c r="G71" s="11" t="s">
        <v>358</v>
      </c>
      <c r="H71" s="11" t="s">
        <v>359</v>
      </c>
      <c r="I71" s="11"/>
      <c r="J71" s="11"/>
      <c r="K71" s="11"/>
      <c r="L71" s="11" t="s">
        <v>103</v>
      </c>
      <c r="M71" s="11" t="s">
        <v>283</v>
      </c>
      <c r="N71" s="11" t="s">
        <v>88</v>
      </c>
      <c r="P71" s="0" t="s">
        <v>123</v>
      </c>
      <c r="X71" s="0" t="s">
        <v>91</v>
      </c>
      <c r="AB71" s="0" t="s">
        <v>92</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true" outlineLevel="0" collapsed="false">
      <c r="D72" s="15" t="s">
        <v>360</v>
      </c>
      <c r="E72" s="15"/>
      <c r="F72" s="15"/>
      <c r="G72" s="11" t="s">
        <v>361</v>
      </c>
      <c r="H72" s="11" t="s">
        <v>362</v>
      </c>
      <c r="I72" s="11"/>
      <c r="J72" s="11"/>
      <c r="K72" s="11"/>
      <c r="L72" s="11" t="s">
        <v>103</v>
      </c>
      <c r="M72" s="11" t="s">
        <v>283</v>
      </c>
      <c r="N72" s="11" t="s">
        <v>88</v>
      </c>
      <c r="O72" s="12" t="s">
        <v>363</v>
      </c>
      <c r="P72" s="0" t="s">
        <v>90</v>
      </c>
      <c r="S72" s="0" t="s">
        <v>91</v>
      </c>
      <c r="W72" s="0" t="s">
        <v>88</v>
      </c>
      <c r="X72" s="0" t="s">
        <v>91</v>
      </c>
      <c r="AB72" s="0" t="s">
        <v>92</v>
      </c>
      <c r="AC72" s="0" t="s">
        <v>93</v>
      </c>
      <c r="AE72" s="0" t="s">
        <v>88</v>
      </c>
      <c r="AF72" s="0" t="s">
        <v>91</v>
      </c>
      <c r="AG72" s="0" t="s">
        <v>91</v>
      </c>
      <c r="AH72" s="0" t="s">
        <v>91</v>
      </c>
      <c r="AI72" s="0" t="s">
        <v>88</v>
      </c>
      <c r="AJ72" s="0" t="s">
        <v>88</v>
      </c>
      <c r="AK72" s="0" t="s">
        <v>91</v>
      </c>
      <c r="AL72" s="0" t="s">
        <v>88</v>
      </c>
      <c r="AM72" s="0" t="s">
        <v>91</v>
      </c>
      <c r="AN72" s="0" t="s">
        <v>88</v>
      </c>
      <c r="AO72" s="0" t="s">
        <v>88</v>
      </c>
      <c r="AP72" s="0" t="s">
        <v>88</v>
      </c>
      <c r="AQ72" s="0" t="s">
        <v>88</v>
      </c>
      <c r="AR72" s="0" t="s">
        <v>88</v>
      </c>
      <c r="AS72" s="0" t="s">
        <v>91</v>
      </c>
      <c r="AT72" s="0" t="s">
        <v>91</v>
      </c>
      <c r="AU72" s="0" t="s">
        <v>91</v>
      </c>
      <c r="AV72" s="0" t="s">
        <v>91</v>
      </c>
      <c r="AW72" s="0" t="s">
        <v>91</v>
      </c>
      <c r="AX72" s="0" t="s">
        <v>91</v>
      </c>
      <c r="AY72" s="0" t="s">
        <v>91</v>
      </c>
      <c r="AZ72" s="0" t="s">
        <v>91</v>
      </c>
      <c r="BA72" s="0" t="s">
        <v>88</v>
      </c>
      <c r="BB72" s="0" t="s">
        <v>91</v>
      </c>
      <c r="BC72" s="0" t="s">
        <v>88</v>
      </c>
      <c r="BD72" s="0" t="s">
        <v>91</v>
      </c>
      <c r="BE72" s="0" t="s">
        <v>91</v>
      </c>
      <c r="BF72" s="0" t="s">
        <v>88</v>
      </c>
      <c r="BG72" s="0" t="s">
        <v>88</v>
      </c>
      <c r="BH72" s="0" t="s">
        <v>88</v>
      </c>
      <c r="BI72" s="0" t="s">
        <v>88</v>
      </c>
      <c r="BJ72" s="0" t="s">
        <v>91</v>
      </c>
      <c r="BK72" s="0" t="s">
        <v>91</v>
      </c>
      <c r="BL72" s="0" t="s">
        <v>91</v>
      </c>
      <c r="BM72" s="0" t="s">
        <v>91</v>
      </c>
      <c r="BN72" s="0" t="s">
        <v>88</v>
      </c>
      <c r="BO72" s="0" t="s">
        <v>88</v>
      </c>
      <c r="BP72" s="0" t="s">
        <v>91</v>
      </c>
      <c r="BQ72" s="0" t="s">
        <v>88</v>
      </c>
      <c r="BR72" s="0" t="s">
        <v>94</v>
      </c>
    </row>
    <row r="73" customFormat="false" ht="12.75" hidden="false" customHeight="true" outlineLevel="0" collapsed="false">
      <c r="D73" s="15" t="s">
        <v>364</v>
      </c>
      <c r="E73" s="15"/>
      <c r="F73" s="15"/>
      <c r="G73" s="11" t="s">
        <v>365</v>
      </c>
      <c r="H73" s="11" t="s">
        <v>366</v>
      </c>
      <c r="I73" s="11"/>
      <c r="J73" s="11"/>
      <c r="K73" s="11"/>
      <c r="L73" s="11" t="s">
        <v>103</v>
      </c>
      <c r="M73" s="11" t="s">
        <v>283</v>
      </c>
      <c r="N73" s="11" t="s">
        <v>88</v>
      </c>
      <c r="O73" s="12" t="s">
        <v>367</v>
      </c>
      <c r="P73" s="0" t="s">
        <v>90</v>
      </c>
      <c r="S73" s="0" t="s">
        <v>91</v>
      </c>
      <c r="W73" s="0" t="s">
        <v>88</v>
      </c>
      <c r="X73" s="0" t="s">
        <v>91</v>
      </c>
      <c r="AB73" s="0" t="s">
        <v>92</v>
      </c>
      <c r="AC73" s="0" t="s">
        <v>93</v>
      </c>
      <c r="AE73" s="0" t="s">
        <v>88</v>
      </c>
      <c r="AF73" s="0" t="s">
        <v>91</v>
      </c>
      <c r="AG73" s="0" t="s">
        <v>91</v>
      </c>
      <c r="AH73" s="0" t="s">
        <v>91</v>
      </c>
      <c r="AI73" s="0" t="s">
        <v>88</v>
      </c>
      <c r="AJ73" s="0" t="s">
        <v>88</v>
      </c>
      <c r="AK73" s="0" t="s">
        <v>91</v>
      </c>
      <c r="AL73" s="0" t="s">
        <v>88</v>
      </c>
      <c r="AM73" s="0" t="s">
        <v>91</v>
      </c>
      <c r="AN73" s="0" t="s">
        <v>88</v>
      </c>
      <c r="AO73" s="0" t="s">
        <v>88</v>
      </c>
      <c r="AP73" s="0" t="s">
        <v>88</v>
      </c>
      <c r="AQ73" s="0" t="s">
        <v>88</v>
      </c>
      <c r="AR73" s="0" t="s">
        <v>88</v>
      </c>
      <c r="AS73" s="0" t="s">
        <v>91</v>
      </c>
      <c r="AT73" s="0" t="s">
        <v>91</v>
      </c>
      <c r="AU73" s="0" t="s">
        <v>91</v>
      </c>
      <c r="AV73" s="0" t="s">
        <v>91</v>
      </c>
      <c r="AW73" s="0" t="s">
        <v>91</v>
      </c>
      <c r="AX73" s="0" t="s">
        <v>91</v>
      </c>
      <c r="AY73" s="0" t="s">
        <v>91</v>
      </c>
      <c r="AZ73" s="0" t="s">
        <v>91</v>
      </c>
      <c r="BA73" s="0" t="s">
        <v>88</v>
      </c>
      <c r="BB73" s="0" t="s">
        <v>91</v>
      </c>
      <c r="BC73" s="0" t="s">
        <v>88</v>
      </c>
      <c r="BD73" s="0" t="s">
        <v>91</v>
      </c>
      <c r="BE73" s="0" t="s">
        <v>91</v>
      </c>
      <c r="BF73" s="0" t="s">
        <v>88</v>
      </c>
      <c r="BG73" s="0" t="s">
        <v>88</v>
      </c>
      <c r="BH73" s="0" t="s">
        <v>88</v>
      </c>
      <c r="BI73" s="0" t="s">
        <v>88</v>
      </c>
      <c r="BJ73" s="0" t="s">
        <v>91</v>
      </c>
      <c r="BK73" s="0" t="s">
        <v>91</v>
      </c>
      <c r="BL73" s="0" t="s">
        <v>91</v>
      </c>
      <c r="BM73" s="0" t="s">
        <v>91</v>
      </c>
      <c r="BN73" s="0" t="s">
        <v>88</v>
      </c>
      <c r="BO73" s="0" t="s">
        <v>88</v>
      </c>
      <c r="BP73" s="0" t="s">
        <v>91</v>
      </c>
      <c r="BQ73" s="0" t="s">
        <v>88</v>
      </c>
      <c r="BR73" s="0" t="s">
        <v>94</v>
      </c>
    </row>
    <row r="74" customFormat="false" ht="12.75" hidden="false" customHeight="true" outlineLevel="0" collapsed="false">
      <c r="D74" s="15" t="s">
        <v>368</v>
      </c>
      <c r="E74" s="15"/>
      <c r="F74" s="15"/>
      <c r="G74" s="11" t="s">
        <v>369</v>
      </c>
      <c r="H74" s="11" t="s">
        <v>370</v>
      </c>
      <c r="I74" s="11"/>
      <c r="J74" s="11"/>
      <c r="K74" s="11"/>
      <c r="L74" s="11" t="s">
        <v>103</v>
      </c>
      <c r="M74" s="11" t="s">
        <v>283</v>
      </c>
      <c r="N74" s="11" t="s">
        <v>88</v>
      </c>
      <c r="O74" s="12" t="s">
        <v>371</v>
      </c>
      <c r="P74" s="0" t="s">
        <v>90</v>
      </c>
      <c r="S74" s="0" t="s">
        <v>91</v>
      </c>
      <c r="W74" s="0" t="s">
        <v>88</v>
      </c>
      <c r="X74" s="0" t="s">
        <v>91</v>
      </c>
      <c r="AB74" s="0" t="s">
        <v>92</v>
      </c>
      <c r="AC74" s="0" t="s">
        <v>93</v>
      </c>
      <c r="AE74" s="0" t="s">
        <v>88</v>
      </c>
      <c r="AF74" s="0" t="s">
        <v>91</v>
      </c>
      <c r="AG74" s="0" t="s">
        <v>91</v>
      </c>
      <c r="AH74" s="0" t="s">
        <v>91</v>
      </c>
      <c r="AI74" s="0" t="s">
        <v>88</v>
      </c>
      <c r="AJ74" s="0" t="s">
        <v>88</v>
      </c>
      <c r="AK74" s="0" t="s">
        <v>91</v>
      </c>
      <c r="AL74" s="0" t="s">
        <v>88</v>
      </c>
      <c r="AM74" s="0" t="s">
        <v>91</v>
      </c>
      <c r="AN74" s="0" t="s">
        <v>88</v>
      </c>
      <c r="AO74" s="0" t="s">
        <v>88</v>
      </c>
      <c r="AP74" s="0" t="s">
        <v>88</v>
      </c>
      <c r="AQ74" s="0" t="s">
        <v>88</v>
      </c>
      <c r="AR74" s="0" t="s">
        <v>88</v>
      </c>
      <c r="AS74" s="0" t="s">
        <v>91</v>
      </c>
      <c r="AT74" s="0" t="s">
        <v>91</v>
      </c>
      <c r="AU74" s="0" t="s">
        <v>91</v>
      </c>
      <c r="AV74" s="0" t="s">
        <v>91</v>
      </c>
      <c r="AW74" s="0" t="s">
        <v>91</v>
      </c>
      <c r="AX74" s="0" t="s">
        <v>91</v>
      </c>
      <c r="AY74" s="0" t="s">
        <v>91</v>
      </c>
      <c r="AZ74" s="0" t="s">
        <v>91</v>
      </c>
      <c r="BA74" s="0" t="s">
        <v>88</v>
      </c>
      <c r="BB74" s="0" t="s">
        <v>91</v>
      </c>
      <c r="BC74" s="0" t="s">
        <v>88</v>
      </c>
      <c r="BD74" s="0" t="s">
        <v>88</v>
      </c>
      <c r="BE74" s="0" t="s">
        <v>88</v>
      </c>
      <c r="BF74" s="0" t="s">
        <v>88</v>
      </c>
      <c r="BG74" s="0" t="s">
        <v>88</v>
      </c>
      <c r="BH74" s="0" t="s">
        <v>88</v>
      </c>
      <c r="BI74" s="0" t="s">
        <v>88</v>
      </c>
      <c r="BJ74" s="0" t="s">
        <v>91</v>
      </c>
      <c r="BK74" s="0" t="s">
        <v>91</v>
      </c>
      <c r="BL74" s="0" t="s">
        <v>91</v>
      </c>
      <c r="BM74" s="0" t="s">
        <v>91</v>
      </c>
      <c r="BN74" s="0" t="s">
        <v>88</v>
      </c>
      <c r="BO74" s="0" t="s">
        <v>88</v>
      </c>
      <c r="BP74" s="0" t="s">
        <v>91</v>
      </c>
      <c r="BQ74" s="0" t="s">
        <v>88</v>
      </c>
      <c r="BR74" s="0" t="s">
        <v>246</v>
      </c>
    </row>
    <row r="75" customFormat="false" ht="12.75" hidden="false" customHeight="true" outlineLevel="0" collapsed="false">
      <c r="D75" s="15" t="s">
        <v>372</v>
      </c>
      <c r="E75" s="15"/>
      <c r="F75" s="15"/>
      <c r="G75" s="11" t="s">
        <v>373</v>
      </c>
      <c r="H75" s="11" t="s">
        <v>374</v>
      </c>
      <c r="I75" s="11"/>
      <c r="J75" s="11"/>
      <c r="K75" s="11"/>
      <c r="L75" s="11" t="s">
        <v>103</v>
      </c>
      <c r="M75" s="11" t="s">
        <v>283</v>
      </c>
      <c r="N75" s="11" t="s">
        <v>88</v>
      </c>
      <c r="O75" s="12" t="s">
        <v>375</v>
      </c>
      <c r="P75" s="0" t="s">
        <v>90</v>
      </c>
      <c r="S75" s="0" t="s">
        <v>91</v>
      </c>
      <c r="W75" s="0" t="s">
        <v>88</v>
      </c>
      <c r="X75" s="0" t="s">
        <v>91</v>
      </c>
      <c r="AB75" s="0" t="s">
        <v>92</v>
      </c>
      <c r="AC75" s="0" t="s">
        <v>93</v>
      </c>
      <c r="AE75" s="0" t="s">
        <v>88</v>
      </c>
      <c r="AF75" s="0" t="s">
        <v>91</v>
      </c>
      <c r="AG75" s="0" t="s">
        <v>91</v>
      </c>
      <c r="AH75" s="0" t="s">
        <v>91</v>
      </c>
      <c r="AI75" s="0" t="s">
        <v>88</v>
      </c>
      <c r="AJ75" s="0" t="s">
        <v>88</v>
      </c>
      <c r="AK75" s="0" t="s">
        <v>91</v>
      </c>
      <c r="AL75" s="0" t="s">
        <v>88</v>
      </c>
      <c r="AM75" s="0" t="s">
        <v>91</v>
      </c>
      <c r="AN75" s="0" t="s">
        <v>88</v>
      </c>
      <c r="AO75" s="0" t="s">
        <v>88</v>
      </c>
      <c r="AP75" s="0" t="s">
        <v>88</v>
      </c>
      <c r="AQ75" s="0" t="s">
        <v>88</v>
      </c>
      <c r="AR75" s="0" t="s">
        <v>88</v>
      </c>
      <c r="AS75" s="0" t="s">
        <v>91</v>
      </c>
      <c r="AT75" s="0" t="s">
        <v>91</v>
      </c>
      <c r="AU75" s="0" t="s">
        <v>91</v>
      </c>
      <c r="AV75" s="0" t="s">
        <v>91</v>
      </c>
      <c r="AW75" s="0" t="s">
        <v>91</v>
      </c>
      <c r="AX75" s="0" t="s">
        <v>91</v>
      </c>
      <c r="AY75" s="0" t="s">
        <v>91</v>
      </c>
      <c r="AZ75" s="0" t="s">
        <v>91</v>
      </c>
      <c r="BA75" s="0" t="s">
        <v>88</v>
      </c>
      <c r="BB75" s="0" t="s">
        <v>91</v>
      </c>
      <c r="BC75" s="0" t="s">
        <v>88</v>
      </c>
      <c r="BD75" s="0" t="s">
        <v>88</v>
      </c>
      <c r="BE75" s="0" t="s">
        <v>88</v>
      </c>
      <c r="BF75" s="0" t="s">
        <v>88</v>
      </c>
      <c r="BG75" s="0" t="s">
        <v>88</v>
      </c>
      <c r="BH75" s="0" t="s">
        <v>88</v>
      </c>
      <c r="BI75" s="0" t="s">
        <v>88</v>
      </c>
      <c r="BJ75" s="0" t="s">
        <v>91</v>
      </c>
      <c r="BK75" s="0" t="s">
        <v>91</v>
      </c>
      <c r="BL75" s="0" t="s">
        <v>91</v>
      </c>
      <c r="BM75" s="0" t="s">
        <v>91</v>
      </c>
      <c r="BN75" s="0" t="s">
        <v>88</v>
      </c>
      <c r="BO75" s="0" t="s">
        <v>88</v>
      </c>
      <c r="BP75" s="0" t="s">
        <v>91</v>
      </c>
      <c r="BQ75" s="0" t="s">
        <v>88</v>
      </c>
      <c r="BR75" s="0" t="s">
        <v>246</v>
      </c>
    </row>
    <row r="76" customFormat="false" ht="12.75" hidden="false" customHeight="true" outlineLevel="0" collapsed="false">
      <c r="D76" s="15" t="s">
        <v>376</v>
      </c>
      <c r="E76" s="15"/>
      <c r="F76" s="15"/>
      <c r="G76" s="11" t="s">
        <v>377</v>
      </c>
      <c r="H76" s="11" t="s">
        <v>378</v>
      </c>
      <c r="I76" s="11"/>
      <c r="J76" s="11"/>
      <c r="K76" s="11"/>
      <c r="L76" s="11" t="s">
        <v>103</v>
      </c>
      <c r="M76" s="11" t="s">
        <v>283</v>
      </c>
      <c r="N76" s="11" t="s">
        <v>88</v>
      </c>
      <c r="O76" s="12" t="s">
        <v>379</v>
      </c>
      <c r="P76" s="0" t="s">
        <v>90</v>
      </c>
      <c r="S76" s="0" t="s">
        <v>91</v>
      </c>
      <c r="W76" s="0" t="s">
        <v>88</v>
      </c>
      <c r="X76" s="0" t="s">
        <v>91</v>
      </c>
      <c r="AB76" s="0" t="s">
        <v>92</v>
      </c>
      <c r="AC76" s="0" t="s">
        <v>93</v>
      </c>
      <c r="AE76" s="0" t="s">
        <v>88</v>
      </c>
      <c r="AF76" s="0" t="s">
        <v>91</v>
      </c>
      <c r="AG76" s="0" t="s">
        <v>91</v>
      </c>
      <c r="AH76" s="0" t="s">
        <v>91</v>
      </c>
      <c r="AI76" s="0" t="s">
        <v>88</v>
      </c>
      <c r="AJ76" s="0" t="s">
        <v>88</v>
      </c>
      <c r="AK76" s="0" t="s">
        <v>88</v>
      </c>
      <c r="AL76" s="0" t="s">
        <v>88</v>
      </c>
      <c r="AM76" s="0" t="s">
        <v>91</v>
      </c>
      <c r="AN76" s="0" t="s">
        <v>88</v>
      </c>
      <c r="AO76" s="0" t="s">
        <v>88</v>
      </c>
      <c r="AP76" s="0" t="s">
        <v>88</v>
      </c>
      <c r="AQ76" s="0" t="s">
        <v>88</v>
      </c>
      <c r="AR76" s="0" t="s">
        <v>88</v>
      </c>
      <c r="AS76" s="0" t="s">
        <v>91</v>
      </c>
      <c r="AT76" s="0" t="s">
        <v>91</v>
      </c>
      <c r="AU76" s="0" t="s">
        <v>91</v>
      </c>
      <c r="AV76" s="0" t="s">
        <v>91</v>
      </c>
      <c r="AW76" s="0" t="s">
        <v>91</v>
      </c>
      <c r="AX76" s="0" t="s">
        <v>91</v>
      </c>
      <c r="AY76" s="0" t="s">
        <v>91</v>
      </c>
      <c r="AZ76" s="0" t="s">
        <v>91</v>
      </c>
      <c r="BA76" s="0" t="s">
        <v>88</v>
      </c>
      <c r="BB76" s="0" t="s">
        <v>91</v>
      </c>
      <c r="BC76" s="0" t="s">
        <v>88</v>
      </c>
      <c r="BD76" s="0" t="s">
        <v>91</v>
      </c>
      <c r="BE76" s="0" t="s">
        <v>91</v>
      </c>
      <c r="BF76" s="0" t="s">
        <v>88</v>
      </c>
      <c r="BG76" s="0" t="s">
        <v>88</v>
      </c>
      <c r="BH76" s="0" t="s">
        <v>88</v>
      </c>
      <c r="BI76" s="0" t="s">
        <v>88</v>
      </c>
      <c r="BJ76" s="0" t="s">
        <v>91</v>
      </c>
      <c r="BK76" s="0" t="s">
        <v>88</v>
      </c>
      <c r="BL76" s="0" t="s">
        <v>91</v>
      </c>
      <c r="BM76" s="0" t="s">
        <v>91</v>
      </c>
      <c r="BN76" s="0" t="s">
        <v>88</v>
      </c>
      <c r="BO76" s="0" t="s">
        <v>88</v>
      </c>
      <c r="BP76" s="0" t="s">
        <v>91</v>
      </c>
      <c r="BQ76" s="0" t="s">
        <v>88</v>
      </c>
      <c r="BR76" s="0" t="s">
        <v>131</v>
      </c>
    </row>
    <row r="77" customFormat="false" ht="12.75" hidden="false" customHeight="true" outlineLevel="0" collapsed="false">
      <c r="D77" s="15" t="s">
        <v>380</v>
      </c>
      <c r="E77" s="15"/>
      <c r="F77" s="15"/>
      <c r="G77" s="11" t="s">
        <v>381</v>
      </c>
      <c r="H77" s="11" t="s">
        <v>382</v>
      </c>
      <c r="I77" s="11"/>
      <c r="J77" s="11"/>
      <c r="K77" s="11"/>
      <c r="L77" s="11" t="s">
        <v>103</v>
      </c>
      <c r="M77" s="11" t="s">
        <v>283</v>
      </c>
      <c r="N77" s="11" t="s">
        <v>88</v>
      </c>
      <c r="O77" s="12" t="s">
        <v>383</v>
      </c>
      <c r="P77" s="0" t="s">
        <v>90</v>
      </c>
      <c r="S77" s="0" t="s">
        <v>91</v>
      </c>
      <c r="W77" s="0" t="s">
        <v>88</v>
      </c>
      <c r="X77" s="0" t="s">
        <v>91</v>
      </c>
      <c r="AB77" s="0" t="s">
        <v>92</v>
      </c>
      <c r="AC77" s="0" t="s">
        <v>93</v>
      </c>
      <c r="AE77" s="0" t="s">
        <v>88</v>
      </c>
      <c r="AF77" s="0" t="s">
        <v>91</v>
      </c>
      <c r="AG77" s="0" t="s">
        <v>91</v>
      </c>
      <c r="AH77" s="0" t="s">
        <v>91</v>
      </c>
      <c r="AI77" s="0" t="s">
        <v>88</v>
      </c>
      <c r="AJ77" s="0" t="s">
        <v>88</v>
      </c>
      <c r="AK77" s="0" t="s">
        <v>88</v>
      </c>
      <c r="AL77" s="0" t="s">
        <v>88</v>
      </c>
      <c r="AM77" s="0" t="s">
        <v>91</v>
      </c>
      <c r="AN77" s="0" t="s">
        <v>88</v>
      </c>
      <c r="AO77" s="0" t="s">
        <v>88</v>
      </c>
      <c r="AP77" s="0" t="s">
        <v>88</v>
      </c>
      <c r="AQ77" s="0" t="s">
        <v>88</v>
      </c>
      <c r="AR77" s="0" t="s">
        <v>88</v>
      </c>
      <c r="AS77" s="0" t="s">
        <v>91</v>
      </c>
      <c r="AT77" s="0" t="s">
        <v>91</v>
      </c>
      <c r="AU77" s="0" t="s">
        <v>91</v>
      </c>
      <c r="AV77" s="0" t="s">
        <v>91</v>
      </c>
      <c r="AW77" s="0" t="s">
        <v>91</v>
      </c>
      <c r="AX77" s="0" t="s">
        <v>91</v>
      </c>
      <c r="AY77" s="0" t="s">
        <v>91</v>
      </c>
      <c r="AZ77" s="0" t="s">
        <v>91</v>
      </c>
      <c r="BA77" s="0" t="s">
        <v>88</v>
      </c>
      <c r="BB77" s="0" t="s">
        <v>91</v>
      </c>
      <c r="BC77" s="0" t="s">
        <v>88</v>
      </c>
      <c r="BD77" s="0" t="s">
        <v>91</v>
      </c>
      <c r="BE77" s="0" t="s">
        <v>91</v>
      </c>
      <c r="BF77" s="0" t="s">
        <v>88</v>
      </c>
      <c r="BG77" s="0" t="s">
        <v>88</v>
      </c>
      <c r="BH77" s="0" t="s">
        <v>88</v>
      </c>
      <c r="BI77" s="0" t="s">
        <v>88</v>
      </c>
      <c r="BJ77" s="0" t="s">
        <v>91</v>
      </c>
      <c r="BK77" s="0" t="s">
        <v>88</v>
      </c>
      <c r="BL77" s="0" t="s">
        <v>91</v>
      </c>
      <c r="BM77" s="0" t="s">
        <v>91</v>
      </c>
      <c r="BN77" s="0" t="s">
        <v>88</v>
      </c>
      <c r="BO77" s="0" t="s">
        <v>88</v>
      </c>
      <c r="BP77" s="0" t="s">
        <v>91</v>
      </c>
      <c r="BQ77" s="0" t="s">
        <v>88</v>
      </c>
      <c r="BR77" s="0" t="s">
        <v>131</v>
      </c>
    </row>
    <row r="78" customFormat="false" ht="12.75" hidden="false" customHeight="true" outlineLevel="0" collapsed="false">
      <c r="D78" s="15" t="s">
        <v>384</v>
      </c>
      <c r="E78" s="15"/>
      <c r="F78" s="15"/>
      <c r="G78" s="11" t="s">
        <v>385</v>
      </c>
      <c r="H78" s="11" t="s">
        <v>386</v>
      </c>
      <c r="I78" s="11"/>
      <c r="J78" s="11"/>
      <c r="K78" s="11"/>
      <c r="L78" s="11" t="s">
        <v>103</v>
      </c>
      <c r="M78" s="11" t="s">
        <v>283</v>
      </c>
      <c r="N78" s="11" t="s">
        <v>88</v>
      </c>
      <c r="P78" s="0" t="s">
        <v>123</v>
      </c>
      <c r="X78" s="0" t="s">
        <v>91</v>
      </c>
      <c r="AB78" s="0" t="s">
        <v>92</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row>
    <row r="79" customFormat="false" ht="12.75" hidden="false" customHeight="true" outlineLevel="0" collapsed="false">
      <c r="D79" s="15" t="s">
        <v>387</v>
      </c>
      <c r="E79" s="15"/>
      <c r="F79" s="15"/>
      <c r="G79" s="11" t="s">
        <v>388</v>
      </c>
      <c r="H79" s="11" t="s">
        <v>389</v>
      </c>
      <c r="I79" s="11"/>
      <c r="J79" s="11"/>
      <c r="K79" s="11"/>
      <c r="L79" s="11" t="s">
        <v>103</v>
      </c>
      <c r="M79" s="11" t="s">
        <v>283</v>
      </c>
      <c r="N79" s="11" t="s">
        <v>88</v>
      </c>
      <c r="P79" s="0" t="s">
        <v>123</v>
      </c>
      <c r="X79" s="0" t="s">
        <v>91</v>
      </c>
      <c r="AB79" s="0" t="s">
        <v>92</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row>
    <row r="80" customFormat="false" ht="12.75" hidden="false" customHeight="true" outlineLevel="0" collapsed="false">
      <c r="D80" s="15" t="s">
        <v>390</v>
      </c>
      <c r="E80" s="15"/>
      <c r="F80" s="15"/>
      <c r="G80" s="11" t="s">
        <v>391</v>
      </c>
      <c r="H80" s="11" t="s">
        <v>392</v>
      </c>
      <c r="I80" s="11"/>
      <c r="J80" s="11"/>
      <c r="K80" s="11"/>
      <c r="L80" s="11" t="s">
        <v>103</v>
      </c>
      <c r="M80" s="11" t="s">
        <v>283</v>
      </c>
      <c r="N80" s="11" t="s">
        <v>88</v>
      </c>
      <c r="P80" s="0" t="s">
        <v>123</v>
      </c>
      <c r="X80" s="0" t="s">
        <v>91</v>
      </c>
      <c r="AB80" s="0" t="s">
        <v>92</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row>
    <row r="81" customFormat="false" ht="12.75" hidden="false" customHeight="true" outlineLevel="0" collapsed="false">
      <c r="D81" s="15" t="s">
        <v>393</v>
      </c>
      <c r="E81" s="15"/>
      <c r="F81" s="15"/>
      <c r="G81" s="11" t="s">
        <v>394</v>
      </c>
      <c r="H81" s="11" t="s">
        <v>395</v>
      </c>
      <c r="I81" s="11"/>
      <c r="J81" s="11"/>
      <c r="K81" s="11"/>
      <c r="L81" s="11" t="s">
        <v>103</v>
      </c>
      <c r="M81" s="11" t="s">
        <v>283</v>
      </c>
      <c r="N81" s="11" t="s">
        <v>88</v>
      </c>
      <c r="P81" s="0" t="s">
        <v>123</v>
      </c>
      <c r="X81" s="0" t="s">
        <v>91</v>
      </c>
      <c r="AB81" s="0" t="s">
        <v>92</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row>
    <row r="82" customFormat="false" ht="12.75" hidden="false" customHeight="true" outlineLevel="0" collapsed="false">
      <c r="D82" s="15" t="s">
        <v>396</v>
      </c>
      <c r="E82" s="15"/>
      <c r="F82" s="15"/>
      <c r="G82" s="11" t="s">
        <v>397</v>
      </c>
      <c r="H82" s="11" t="s">
        <v>398</v>
      </c>
      <c r="I82" s="11"/>
      <c r="J82" s="11"/>
      <c r="K82" s="11"/>
      <c r="L82" s="11" t="s">
        <v>103</v>
      </c>
      <c r="M82" s="11" t="s">
        <v>283</v>
      </c>
      <c r="N82" s="11" t="s">
        <v>88</v>
      </c>
      <c r="P82" s="0" t="s">
        <v>123</v>
      </c>
      <c r="X82" s="0" t="s">
        <v>91</v>
      </c>
      <c r="AB82" s="0" t="s">
        <v>92</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row>
    <row r="83" customFormat="false" ht="12.75" hidden="false" customHeight="true" outlineLevel="0" collapsed="false">
      <c r="D83" s="15" t="s">
        <v>399</v>
      </c>
      <c r="E83" s="15"/>
      <c r="F83" s="15"/>
      <c r="G83" s="11" t="s">
        <v>400</v>
      </c>
      <c r="H83" s="11" t="s">
        <v>401</v>
      </c>
      <c r="I83" s="11"/>
      <c r="J83" s="11"/>
      <c r="K83" s="11"/>
      <c r="L83" s="11" t="s">
        <v>103</v>
      </c>
      <c r="M83" s="11" t="s">
        <v>283</v>
      </c>
      <c r="N83" s="11" t="s">
        <v>88</v>
      </c>
      <c r="P83" s="0" t="s">
        <v>123</v>
      </c>
      <c r="X83" s="0" t="s">
        <v>91</v>
      </c>
      <c r="AB83" s="0" t="s">
        <v>92</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row>
    <row r="84" customFormat="false" ht="12.75" hidden="false" customHeight="true" outlineLevel="0" collapsed="false">
      <c r="D84" s="15" t="s">
        <v>402</v>
      </c>
      <c r="E84" s="15"/>
      <c r="F84" s="15"/>
      <c r="G84" s="11" t="s">
        <v>403</v>
      </c>
      <c r="H84" s="11" t="s">
        <v>404</v>
      </c>
      <c r="I84" s="11"/>
      <c r="J84" s="11"/>
      <c r="K84" s="11"/>
      <c r="L84" s="11" t="s">
        <v>103</v>
      </c>
      <c r="M84" s="11" t="s">
        <v>283</v>
      </c>
      <c r="N84" s="11" t="s">
        <v>88</v>
      </c>
      <c r="O84" s="12" t="s">
        <v>405</v>
      </c>
      <c r="P84" s="0" t="s">
        <v>90</v>
      </c>
      <c r="X84" s="0" t="s">
        <v>91</v>
      </c>
      <c r="AB84" s="0" t="s">
        <v>92</v>
      </c>
      <c r="AC84" s="0" t="s">
        <v>93</v>
      </c>
      <c r="AE84" s="0" t="s">
        <v>88</v>
      </c>
      <c r="AF84" s="0" t="s">
        <v>91</v>
      </c>
      <c r="AG84" s="0" t="s">
        <v>91</v>
      </c>
      <c r="AH84" s="0" t="s">
        <v>91</v>
      </c>
      <c r="AI84" s="0" t="s">
        <v>88</v>
      </c>
      <c r="AJ84" s="0" t="s">
        <v>88</v>
      </c>
      <c r="AK84" s="0" t="s">
        <v>88</v>
      </c>
      <c r="AL84" s="0" t="s">
        <v>88</v>
      </c>
      <c r="AM84" s="0" t="s">
        <v>91</v>
      </c>
      <c r="AN84" s="0" t="s">
        <v>88</v>
      </c>
      <c r="AO84" s="0" t="s">
        <v>88</v>
      </c>
      <c r="AP84" s="0" t="s">
        <v>88</v>
      </c>
      <c r="AQ84" s="0" t="s">
        <v>88</v>
      </c>
      <c r="AR84" s="0" t="s">
        <v>88</v>
      </c>
      <c r="AS84" s="0" t="s">
        <v>91</v>
      </c>
      <c r="AT84" s="0" t="s">
        <v>91</v>
      </c>
      <c r="AU84" s="0" t="s">
        <v>91</v>
      </c>
      <c r="AV84" s="0" t="s">
        <v>91</v>
      </c>
      <c r="AW84" s="0" t="s">
        <v>91</v>
      </c>
      <c r="AX84" s="0" t="s">
        <v>91</v>
      </c>
      <c r="AY84" s="0" t="s">
        <v>91</v>
      </c>
      <c r="AZ84" s="0" t="s">
        <v>91</v>
      </c>
      <c r="BA84" s="0" t="s">
        <v>88</v>
      </c>
      <c r="BB84" s="0" t="s">
        <v>91</v>
      </c>
      <c r="BC84" s="0" t="s">
        <v>88</v>
      </c>
      <c r="BD84" s="0" t="s">
        <v>88</v>
      </c>
      <c r="BE84" s="0" t="s">
        <v>88</v>
      </c>
      <c r="BF84" s="0" t="s">
        <v>88</v>
      </c>
      <c r="BG84" s="0" t="s">
        <v>88</v>
      </c>
      <c r="BH84" s="0" t="s">
        <v>88</v>
      </c>
      <c r="BI84" s="0" t="s">
        <v>88</v>
      </c>
      <c r="BJ84" s="0" t="s">
        <v>91</v>
      </c>
      <c r="BK84" s="0" t="s">
        <v>91</v>
      </c>
      <c r="BL84" s="0" t="s">
        <v>91</v>
      </c>
      <c r="BM84" s="0" t="s">
        <v>91</v>
      </c>
      <c r="BN84" s="0" t="s">
        <v>88</v>
      </c>
      <c r="BO84" s="0" t="s">
        <v>88</v>
      </c>
      <c r="BP84" s="0" t="s">
        <v>91</v>
      </c>
      <c r="BQ84" s="0" t="s">
        <v>88</v>
      </c>
      <c r="BR84" s="0" t="s">
        <v>188</v>
      </c>
    </row>
    <row r="85" customFormat="false" ht="12.75" hidden="false" customHeight="true" outlineLevel="0" collapsed="false">
      <c r="D85" s="15" t="s">
        <v>406</v>
      </c>
      <c r="E85" s="15"/>
      <c r="F85" s="15"/>
      <c r="G85" s="11" t="s">
        <v>407</v>
      </c>
      <c r="H85" s="11" t="s">
        <v>408</v>
      </c>
      <c r="I85" s="11"/>
      <c r="J85" s="11"/>
      <c r="K85" s="11"/>
      <c r="L85" s="11" t="s">
        <v>103</v>
      </c>
      <c r="M85" s="11" t="s">
        <v>283</v>
      </c>
      <c r="N85" s="11" t="s">
        <v>88</v>
      </c>
      <c r="O85" s="12" t="s">
        <v>409</v>
      </c>
      <c r="P85" s="0" t="s">
        <v>90</v>
      </c>
      <c r="X85" s="0" t="s">
        <v>91</v>
      </c>
      <c r="AB85" s="0" t="s">
        <v>92</v>
      </c>
      <c r="AC85" s="0" t="s">
        <v>93</v>
      </c>
      <c r="AE85" s="0" t="s">
        <v>88</v>
      </c>
      <c r="AF85" s="0" t="s">
        <v>91</v>
      </c>
      <c r="AG85" s="0" t="s">
        <v>91</v>
      </c>
      <c r="AH85" s="0" t="s">
        <v>91</v>
      </c>
      <c r="AI85" s="0" t="s">
        <v>88</v>
      </c>
      <c r="AJ85" s="0" t="s">
        <v>88</v>
      </c>
      <c r="AK85" s="0" t="s">
        <v>88</v>
      </c>
      <c r="AL85" s="0" t="s">
        <v>88</v>
      </c>
      <c r="AM85" s="0" t="s">
        <v>91</v>
      </c>
      <c r="AN85" s="0" t="s">
        <v>88</v>
      </c>
      <c r="AO85" s="0" t="s">
        <v>88</v>
      </c>
      <c r="AP85" s="0" t="s">
        <v>88</v>
      </c>
      <c r="AQ85" s="0" t="s">
        <v>88</v>
      </c>
      <c r="AR85" s="0" t="s">
        <v>88</v>
      </c>
      <c r="AS85" s="0" t="s">
        <v>91</v>
      </c>
      <c r="AT85" s="0" t="s">
        <v>91</v>
      </c>
      <c r="AU85" s="0" t="s">
        <v>91</v>
      </c>
      <c r="AV85" s="0" t="s">
        <v>91</v>
      </c>
      <c r="AW85" s="0" t="s">
        <v>91</v>
      </c>
      <c r="AX85" s="0" t="s">
        <v>91</v>
      </c>
      <c r="AY85" s="0" t="s">
        <v>91</v>
      </c>
      <c r="AZ85" s="0" t="s">
        <v>91</v>
      </c>
      <c r="BA85" s="0" t="s">
        <v>88</v>
      </c>
      <c r="BB85" s="0" t="s">
        <v>91</v>
      </c>
      <c r="BC85" s="0" t="s">
        <v>88</v>
      </c>
      <c r="BD85" s="0" t="s">
        <v>88</v>
      </c>
      <c r="BE85" s="0" t="s">
        <v>88</v>
      </c>
      <c r="BF85" s="0" t="s">
        <v>88</v>
      </c>
      <c r="BG85" s="0" t="s">
        <v>88</v>
      </c>
      <c r="BH85" s="0" t="s">
        <v>88</v>
      </c>
      <c r="BI85" s="0" t="s">
        <v>88</v>
      </c>
      <c r="BJ85" s="0" t="s">
        <v>91</v>
      </c>
      <c r="BK85" s="0" t="s">
        <v>91</v>
      </c>
      <c r="BL85" s="0" t="s">
        <v>91</v>
      </c>
      <c r="BM85" s="0" t="s">
        <v>91</v>
      </c>
      <c r="BN85" s="0" t="s">
        <v>88</v>
      </c>
      <c r="BO85" s="0" t="s">
        <v>88</v>
      </c>
      <c r="BP85" s="0" t="s">
        <v>91</v>
      </c>
      <c r="BQ85" s="0" t="s">
        <v>88</v>
      </c>
      <c r="BR85" s="0" t="s">
        <v>188</v>
      </c>
    </row>
    <row r="86" customFormat="false" ht="12.75" hidden="false" customHeight="true" outlineLevel="0" collapsed="false">
      <c r="D86" s="15" t="s">
        <v>410</v>
      </c>
      <c r="E86" s="15"/>
      <c r="F86" s="15"/>
      <c r="G86" s="11" t="s">
        <v>369</v>
      </c>
      <c r="H86" s="11" t="s">
        <v>411</v>
      </c>
      <c r="I86" s="11"/>
      <c r="J86" s="11"/>
      <c r="K86" s="11"/>
      <c r="L86" s="11" t="s">
        <v>103</v>
      </c>
      <c r="M86" s="11" t="s">
        <v>283</v>
      </c>
      <c r="N86" s="11" t="s">
        <v>88</v>
      </c>
      <c r="O86" s="12" t="s">
        <v>371</v>
      </c>
      <c r="P86" s="0" t="s">
        <v>90</v>
      </c>
      <c r="S86" s="0" t="s">
        <v>91</v>
      </c>
      <c r="W86" s="0" t="s">
        <v>88</v>
      </c>
      <c r="X86" s="0" t="s">
        <v>91</v>
      </c>
      <c r="AB86" s="0" t="s">
        <v>92</v>
      </c>
      <c r="AC86" s="0" t="s">
        <v>93</v>
      </c>
      <c r="AE86" s="0" t="s">
        <v>88</v>
      </c>
      <c r="AF86" s="0" t="s">
        <v>91</v>
      </c>
      <c r="AG86" s="0" t="s">
        <v>91</v>
      </c>
      <c r="AH86" s="0" t="s">
        <v>91</v>
      </c>
      <c r="AI86" s="0" t="s">
        <v>88</v>
      </c>
      <c r="AJ86" s="0" t="s">
        <v>88</v>
      </c>
      <c r="AK86" s="0" t="s">
        <v>91</v>
      </c>
      <c r="AL86" s="0" t="s">
        <v>88</v>
      </c>
      <c r="AM86" s="0" t="s">
        <v>91</v>
      </c>
      <c r="AN86" s="0" t="s">
        <v>88</v>
      </c>
      <c r="AO86" s="0" t="s">
        <v>88</v>
      </c>
      <c r="AP86" s="0" t="s">
        <v>88</v>
      </c>
      <c r="AQ86" s="0" t="s">
        <v>88</v>
      </c>
      <c r="AR86" s="0" t="s">
        <v>88</v>
      </c>
      <c r="AS86" s="0" t="s">
        <v>91</v>
      </c>
      <c r="AT86" s="0" t="s">
        <v>91</v>
      </c>
      <c r="AU86" s="0" t="s">
        <v>91</v>
      </c>
      <c r="AV86" s="0" t="s">
        <v>91</v>
      </c>
      <c r="AW86" s="0" t="s">
        <v>91</v>
      </c>
      <c r="AX86" s="0" t="s">
        <v>91</v>
      </c>
      <c r="AY86" s="0" t="s">
        <v>91</v>
      </c>
      <c r="AZ86" s="0" t="s">
        <v>91</v>
      </c>
      <c r="BA86" s="0" t="s">
        <v>88</v>
      </c>
      <c r="BB86" s="0" t="s">
        <v>91</v>
      </c>
      <c r="BC86" s="0" t="s">
        <v>88</v>
      </c>
      <c r="BD86" s="0" t="s">
        <v>88</v>
      </c>
      <c r="BE86" s="0" t="s">
        <v>88</v>
      </c>
      <c r="BF86" s="0" t="s">
        <v>88</v>
      </c>
      <c r="BG86" s="0" t="s">
        <v>88</v>
      </c>
      <c r="BH86" s="0" t="s">
        <v>88</v>
      </c>
      <c r="BI86" s="0" t="s">
        <v>88</v>
      </c>
      <c r="BJ86" s="0" t="s">
        <v>91</v>
      </c>
      <c r="BK86" s="0" t="s">
        <v>91</v>
      </c>
      <c r="BL86" s="0" t="s">
        <v>91</v>
      </c>
      <c r="BM86" s="0" t="s">
        <v>91</v>
      </c>
      <c r="BN86" s="0" t="s">
        <v>88</v>
      </c>
      <c r="BO86" s="0" t="s">
        <v>88</v>
      </c>
      <c r="BP86" s="0" t="s">
        <v>91</v>
      </c>
      <c r="BQ86" s="0" t="s">
        <v>88</v>
      </c>
      <c r="BR86" s="0" t="s">
        <v>246</v>
      </c>
    </row>
    <row r="87" customFormat="false" ht="12.75" hidden="false" customHeight="true" outlineLevel="0" collapsed="false">
      <c r="D87" s="15" t="s">
        <v>412</v>
      </c>
      <c r="E87" s="15"/>
      <c r="F87" s="15"/>
      <c r="G87" s="11" t="s">
        <v>373</v>
      </c>
      <c r="H87" s="11" t="s">
        <v>413</v>
      </c>
      <c r="I87" s="11"/>
      <c r="J87" s="11"/>
      <c r="K87" s="11"/>
      <c r="L87" s="11" t="s">
        <v>103</v>
      </c>
      <c r="M87" s="11" t="s">
        <v>283</v>
      </c>
      <c r="N87" s="11" t="s">
        <v>88</v>
      </c>
      <c r="O87" s="12" t="s">
        <v>375</v>
      </c>
      <c r="P87" s="0" t="s">
        <v>90</v>
      </c>
      <c r="S87" s="0" t="s">
        <v>91</v>
      </c>
      <c r="W87" s="0" t="s">
        <v>88</v>
      </c>
      <c r="X87" s="0" t="s">
        <v>91</v>
      </c>
      <c r="AB87" s="0" t="s">
        <v>92</v>
      </c>
      <c r="AC87" s="0" t="s">
        <v>93</v>
      </c>
      <c r="AE87" s="0" t="s">
        <v>88</v>
      </c>
      <c r="AF87" s="0" t="s">
        <v>91</v>
      </c>
      <c r="AG87" s="0" t="s">
        <v>91</v>
      </c>
      <c r="AH87" s="0" t="s">
        <v>91</v>
      </c>
      <c r="AI87" s="0" t="s">
        <v>88</v>
      </c>
      <c r="AJ87" s="0" t="s">
        <v>88</v>
      </c>
      <c r="AK87" s="0" t="s">
        <v>91</v>
      </c>
      <c r="AL87" s="0" t="s">
        <v>88</v>
      </c>
      <c r="AM87" s="0" t="s">
        <v>91</v>
      </c>
      <c r="AN87" s="0" t="s">
        <v>88</v>
      </c>
      <c r="AO87" s="0" t="s">
        <v>88</v>
      </c>
      <c r="AP87" s="0" t="s">
        <v>88</v>
      </c>
      <c r="AQ87" s="0" t="s">
        <v>88</v>
      </c>
      <c r="AR87" s="0" t="s">
        <v>88</v>
      </c>
      <c r="AS87" s="0" t="s">
        <v>91</v>
      </c>
      <c r="AT87" s="0" t="s">
        <v>91</v>
      </c>
      <c r="AU87" s="0" t="s">
        <v>91</v>
      </c>
      <c r="AV87" s="0" t="s">
        <v>91</v>
      </c>
      <c r="AW87" s="0" t="s">
        <v>91</v>
      </c>
      <c r="AX87" s="0" t="s">
        <v>91</v>
      </c>
      <c r="AY87" s="0" t="s">
        <v>91</v>
      </c>
      <c r="AZ87" s="0" t="s">
        <v>91</v>
      </c>
      <c r="BA87" s="0" t="s">
        <v>88</v>
      </c>
      <c r="BB87" s="0" t="s">
        <v>91</v>
      </c>
      <c r="BC87" s="0" t="s">
        <v>88</v>
      </c>
      <c r="BD87" s="0" t="s">
        <v>88</v>
      </c>
      <c r="BE87" s="0" t="s">
        <v>88</v>
      </c>
      <c r="BF87" s="0" t="s">
        <v>88</v>
      </c>
      <c r="BG87" s="0" t="s">
        <v>88</v>
      </c>
      <c r="BH87" s="0" t="s">
        <v>88</v>
      </c>
      <c r="BI87" s="0" t="s">
        <v>88</v>
      </c>
      <c r="BJ87" s="0" t="s">
        <v>91</v>
      </c>
      <c r="BK87" s="0" t="s">
        <v>91</v>
      </c>
      <c r="BL87" s="0" t="s">
        <v>91</v>
      </c>
      <c r="BM87" s="0" t="s">
        <v>91</v>
      </c>
      <c r="BN87" s="0" t="s">
        <v>88</v>
      </c>
      <c r="BO87" s="0" t="s">
        <v>88</v>
      </c>
      <c r="BP87" s="0" t="s">
        <v>91</v>
      </c>
      <c r="BQ87" s="0" t="s">
        <v>88</v>
      </c>
      <c r="BR87" s="0" t="s">
        <v>246</v>
      </c>
    </row>
    <row r="88" customFormat="false" ht="12.75" hidden="false" customHeight="true" outlineLevel="0" collapsed="false">
      <c r="D88" s="15" t="s">
        <v>414</v>
      </c>
      <c r="E88" s="15"/>
      <c r="F88" s="15"/>
      <c r="G88" s="11" t="s">
        <v>415</v>
      </c>
      <c r="H88" s="11" t="s">
        <v>416</v>
      </c>
      <c r="I88" s="11"/>
      <c r="J88" s="11"/>
      <c r="K88" s="11"/>
      <c r="L88" s="11" t="s">
        <v>103</v>
      </c>
      <c r="M88" s="11" t="s">
        <v>283</v>
      </c>
      <c r="N88" s="11" t="s">
        <v>88</v>
      </c>
      <c r="O88" s="12" t="s">
        <v>417</v>
      </c>
      <c r="P88" s="0" t="s">
        <v>90</v>
      </c>
      <c r="S88" s="0" t="s">
        <v>91</v>
      </c>
      <c r="W88" s="0" t="s">
        <v>88</v>
      </c>
      <c r="X88" s="0" t="s">
        <v>91</v>
      </c>
      <c r="AB88" s="0" t="s">
        <v>92</v>
      </c>
      <c r="AC88" s="0" t="s">
        <v>93</v>
      </c>
      <c r="AE88" s="0" t="s">
        <v>88</v>
      </c>
      <c r="AF88" s="0" t="s">
        <v>91</v>
      </c>
      <c r="AG88" s="0" t="s">
        <v>91</v>
      </c>
      <c r="AH88" s="0" t="s">
        <v>91</v>
      </c>
      <c r="AI88" s="0" t="s">
        <v>88</v>
      </c>
      <c r="AJ88" s="0" t="s">
        <v>88</v>
      </c>
      <c r="AK88" s="0" t="s">
        <v>91</v>
      </c>
      <c r="AL88" s="0" t="s">
        <v>88</v>
      </c>
      <c r="AM88" s="0" t="s">
        <v>91</v>
      </c>
      <c r="AN88" s="0" t="s">
        <v>88</v>
      </c>
      <c r="AO88" s="0" t="s">
        <v>88</v>
      </c>
      <c r="AP88" s="0" t="s">
        <v>88</v>
      </c>
      <c r="AQ88" s="0" t="s">
        <v>88</v>
      </c>
      <c r="AR88" s="0" t="s">
        <v>88</v>
      </c>
      <c r="AS88" s="0" t="s">
        <v>91</v>
      </c>
      <c r="AT88" s="0" t="s">
        <v>91</v>
      </c>
      <c r="AU88" s="0" t="s">
        <v>91</v>
      </c>
      <c r="AV88" s="0" t="s">
        <v>91</v>
      </c>
      <c r="AW88" s="0" t="s">
        <v>91</v>
      </c>
      <c r="AX88" s="0" t="s">
        <v>91</v>
      </c>
      <c r="AY88" s="0" t="s">
        <v>91</v>
      </c>
      <c r="AZ88" s="0" t="s">
        <v>91</v>
      </c>
      <c r="BA88" s="0" t="s">
        <v>88</v>
      </c>
      <c r="BB88" s="0" t="s">
        <v>91</v>
      </c>
      <c r="BC88" s="0" t="s">
        <v>88</v>
      </c>
      <c r="BD88" s="0" t="s">
        <v>88</v>
      </c>
      <c r="BE88" s="0" t="s">
        <v>88</v>
      </c>
      <c r="BF88" s="0" t="s">
        <v>88</v>
      </c>
      <c r="BG88" s="0" t="s">
        <v>88</v>
      </c>
      <c r="BH88" s="0" t="s">
        <v>88</v>
      </c>
      <c r="BI88" s="0" t="s">
        <v>88</v>
      </c>
      <c r="BJ88" s="0" t="s">
        <v>91</v>
      </c>
      <c r="BK88" s="0" t="s">
        <v>91</v>
      </c>
      <c r="BL88" s="0" t="s">
        <v>91</v>
      </c>
      <c r="BM88" s="0" t="s">
        <v>91</v>
      </c>
      <c r="BN88" s="0" t="s">
        <v>88</v>
      </c>
      <c r="BO88" s="0" t="s">
        <v>88</v>
      </c>
      <c r="BP88" s="0" t="s">
        <v>91</v>
      </c>
      <c r="BQ88" s="0" t="s">
        <v>88</v>
      </c>
      <c r="BR88" s="0" t="s">
        <v>246</v>
      </c>
    </row>
    <row r="89" customFormat="false" ht="12.75" hidden="false" customHeight="true" outlineLevel="0" collapsed="false">
      <c r="D89" s="15" t="s">
        <v>418</v>
      </c>
      <c r="E89" s="15"/>
      <c r="F89" s="15"/>
      <c r="G89" s="11" t="s">
        <v>419</v>
      </c>
      <c r="H89" s="11" t="s">
        <v>420</v>
      </c>
      <c r="I89" s="11"/>
      <c r="J89" s="11"/>
      <c r="K89" s="11"/>
      <c r="L89" s="11" t="s">
        <v>103</v>
      </c>
      <c r="M89" s="11" t="s">
        <v>283</v>
      </c>
      <c r="N89" s="11" t="s">
        <v>88</v>
      </c>
      <c r="O89" s="12" t="s">
        <v>421</v>
      </c>
      <c r="P89" s="0" t="s">
        <v>90</v>
      </c>
      <c r="S89" s="0" t="s">
        <v>91</v>
      </c>
      <c r="W89" s="0" t="s">
        <v>88</v>
      </c>
      <c r="X89" s="0" t="s">
        <v>91</v>
      </c>
      <c r="AB89" s="0" t="s">
        <v>92</v>
      </c>
      <c r="AC89" s="0" t="s">
        <v>93</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91</v>
      </c>
      <c r="BK89" s="0" t="s">
        <v>88</v>
      </c>
      <c r="BL89" s="0" t="s">
        <v>88</v>
      </c>
      <c r="BM89" s="0" t="s">
        <v>88</v>
      </c>
      <c r="BN89" s="0" t="s">
        <v>88</v>
      </c>
      <c r="BO89" s="0" t="s">
        <v>88</v>
      </c>
      <c r="BP89" s="0" t="s">
        <v>88</v>
      </c>
      <c r="BQ89" s="0" t="s">
        <v>88</v>
      </c>
      <c r="BR89" s="0" t="s">
        <v>58</v>
      </c>
    </row>
    <row r="90" customFormat="false" ht="12.75" hidden="false" customHeight="true" outlineLevel="0" collapsed="false">
      <c r="D90" s="15" t="s">
        <v>422</v>
      </c>
      <c r="E90" s="15"/>
      <c r="F90" s="15"/>
      <c r="G90" s="11" t="s">
        <v>423</v>
      </c>
      <c r="H90" s="11" t="s">
        <v>424</v>
      </c>
      <c r="I90" s="11"/>
      <c r="J90" s="11"/>
      <c r="K90" s="11"/>
      <c r="L90" s="11" t="s">
        <v>103</v>
      </c>
      <c r="M90" s="11" t="s">
        <v>283</v>
      </c>
      <c r="N90" s="11" t="s">
        <v>88</v>
      </c>
      <c r="O90" s="12" t="s">
        <v>425</v>
      </c>
      <c r="P90" s="0" t="s">
        <v>90</v>
      </c>
      <c r="S90" s="0" t="s">
        <v>91</v>
      </c>
      <c r="W90" s="0" t="s">
        <v>88</v>
      </c>
      <c r="X90" s="0" t="s">
        <v>91</v>
      </c>
      <c r="AB90" s="0" t="s">
        <v>92</v>
      </c>
      <c r="AC90" s="0" t="s">
        <v>93</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91</v>
      </c>
      <c r="BK90" s="0" t="s">
        <v>88</v>
      </c>
      <c r="BL90" s="0" t="s">
        <v>88</v>
      </c>
      <c r="BM90" s="0" t="s">
        <v>88</v>
      </c>
      <c r="BN90" s="0" t="s">
        <v>88</v>
      </c>
      <c r="BO90" s="0" t="s">
        <v>88</v>
      </c>
      <c r="BP90" s="0" t="s">
        <v>88</v>
      </c>
      <c r="BQ90" s="0" t="s">
        <v>88</v>
      </c>
      <c r="BR90" s="0" t="s">
        <v>58</v>
      </c>
    </row>
    <row r="91" customFormat="false" ht="12.75" hidden="false" customHeight="true" outlineLevel="0" collapsed="false">
      <c r="D91" s="15" t="s">
        <v>426</v>
      </c>
      <c r="E91" s="15"/>
      <c r="F91" s="15"/>
      <c r="G91" s="11" t="s">
        <v>419</v>
      </c>
      <c r="H91" s="11" t="s">
        <v>427</v>
      </c>
      <c r="I91" s="11"/>
      <c r="J91" s="11"/>
      <c r="K91" s="11"/>
      <c r="L91" s="11" t="s">
        <v>103</v>
      </c>
      <c r="M91" s="11" t="s">
        <v>283</v>
      </c>
      <c r="N91" s="11" t="s">
        <v>88</v>
      </c>
      <c r="O91" s="12" t="s">
        <v>428</v>
      </c>
      <c r="P91" s="0" t="s">
        <v>90</v>
      </c>
      <c r="S91" s="0" t="s">
        <v>91</v>
      </c>
      <c r="W91" s="0" t="s">
        <v>88</v>
      </c>
      <c r="X91" s="0" t="s">
        <v>91</v>
      </c>
      <c r="AB91" s="0" t="s">
        <v>92</v>
      </c>
      <c r="AC91" s="0" t="s">
        <v>93</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91</v>
      </c>
      <c r="BK91" s="0" t="s">
        <v>88</v>
      </c>
      <c r="BL91" s="0" t="s">
        <v>88</v>
      </c>
      <c r="BM91" s="0" t="s">
        <v>88</v>
      </c>
      <c r="BN91" s="0" t="s">
        <v>88</v>
      </c>
      <c r="BO91" s="0" t="s">
        <v>88</v>
      </c>
      <c r="BP91" s="0" t="s">
        <v>88</v>
      </c>
      <c r="BQ91" s="0" t="s">
        <v>88</v>
      </c>
      <c r="BR91" s="0" t="s">
        <v>58</v>
      </c>
    </row>
    <row r="92" customFormat="false" ht="12.75" hidden="false" customHeight="true" outlineLevel="0" collapsed="false">
      <c r="D92" s="15" t="s">
        <v>429</v>
      </c>
      <c r="E92" s="15"/>
      <c r="F92" s="15"/>
      <c r="G92" s="11" t="s">
        <v>423</v>
      </c>
      <c r="H92" s="11" t="s">
        <v>430</v>
      </c>
      <c r="I92" s="11"/>
      <c r="J92" s="11"/>
      <c r="K92" s="11"/>
      <c r="L92" s="11" t="s">
        <v>103</v>
      </c>
      <c r="M92" s="11" t="s">
        <v>283</v>
      </c>
      <c r="N92" s="11" t="s">
        <v>88</v>
      </c>
      <c r="O92" s="12" t="s">
        <v>431</v>
      </c>
      <c r="P92" s="0" t="s">
        <v>90</v>
      </c>
      <c r="S92" s="0" t="s">
        <v>91</v>
      </c>
      <c r="W92" s="0" t="s">
        <v>88</v>
      </c>
      <c r="X92" s="0" t="s">
        <v>91</v>
      </c>
      <c r="AB92" s="0" t="s">
        <v>92</v>
      </c>
      <c r="AC92" s="0" t="s">
        <v>93</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91</v>
      </c>
      <c r="BK92" s="0" t="s">
        <v>88</v>
      </c>
      <c r="BL92" s="0" t="s">
        <v>88</v>
      </c>
      <c r="BM92" s="0" t="s">
        <v>88</v>
      </c>
      <c r="BN92" s="0" t="s">
        <v>88</v>
      </c>
      <c r="BO92" s="0" t="s">
        <v>88</v>
      </c>
      <c r="BP92" s="0" t="s">
        <v>88</v>
      </c>
      <c r="BQ92" s="0" t="s">
        <v>88</v>
      </c>
      <c r="BR92" s="0" t="s">
        <v>58</v>
      </c>
    </row>
    <row r="93" customFormat="false" ht="12.75" hidden="false" customHeight="true" outlineLevel="0" collapsed="false">
      <c r="D93" s="15" t="s">
        <v>432</v>
      </c>
      <c r="E93" s="15"/>
      <c r="F93" s="15"/>
      <c r="G93" s="11" t="s">
        <v>433</v>
      </c>
      <c r="H93" s="11" t="s">
        <v>434</v>
      </c>
      <c r="I93" s="11"/>
      <c r="J93" s="11"/>
      <c r="K93" s="11"/>
      <c r="L93" s="11" t="s">
        <v>103</v>
      </c>
      <c r="M93" s="11" t="s">
        <v>283</v>
      </c>
      <c r="N93" s="11" t="s">
        <v>88</v>
      </c>
      <c r="O93" s="12" t="s">
        <v>435</v>
      </c>
      <c r="P93" s="0" t="s">
        <v>90</v>
      </c>
      <c r="S93" s="0" t="s">
        <v>91</v>
      </c>
      <c r="W93" s="0" t="s">
        <v>88</v>
      </c>
      <c r="X93" s="0" t="s">
        <v>91</v>
      </c>
      <c r="AB93" s="0" t="s">
        <v>92</v>
      </c>
      <c r="AC93" s="0" t="s">
        <v>93</v>
      </c>
      <c r="AD93" s="0" t="s">
        <v>436</v>
      </c>
      <c r="AE93" s="0" t="s">
        <v>88</v>
      </c>
      <c r="AF93" s="0" t="s">
        <v>91</v>
      </c>
      <c r="AG93" s="0" t="s">
        <v>91</v>
      </c>
      <c r="AH93" s="0" t="s">
        <v>91</v>
      </c>
      <c r="AI93" s="0" t="s">
        <v>88</v>
      </c>
      <c r="AJ93" s="0" t="s">
        <v>88</v>
      </c>
      <c r="AK93" s="0" t="s">
        <v>91</v>
      </c>
      <c r="AL93" s="0" t="s">
        <v>88</v>
      </c>
      <c r="AM93" s="0" t="s">
        <v>91</v>
      </c>
      <c r="AN93" s="0" t="s">
        <v>88</v>
      </c>
      <c r="AO93" s="0" t="s">
        <v>88</v>
      </c>
      <c r="AP93" s="0" t="s">
        <v>88</v>
      </c>
      <c r="AQ93" s="0" t="s">
        <v>88</v>
      </c>
      <c r="AR93" s="0" t="s">
        <v>88</v>
      </c>
      <c r="AS93" s="0" t="s">
        <v>91</v>
      </c>
      <c r="AT93" s="0" t="s">
        <v>91</v>
      </c>
      <c r="AU93" s="0" t="s">
        <v>88</v>
      </c>
      <c r="AV93" s="0" t="s">
        <v>91</v>
      </c>
      <c r="AW93" s="0" t="s">
        <v>91</v>
      </c>
      <c r="AX93" s="0" t="s">
        <v>91</v>
      </c>
      <c r="AY93" s="0" t="s">
        <v>91</v>
      </c>
      <c r="AZ93" s="0" t="s">
        <v>91</v>
      </c>
      <c r="BA93" s="0" t="s">
        <v>88</v>
      </c>
      <c r="BB93" s="0" t="s">
        <v>88</v>
      </c>
      <c r="BC93" s="0" t="s">
        <v>88</v>
      </c>
      <c r="BD93" s="0" t="s">
        <v>88</v>
      </c>
      <c r="BE93" s="0" t="s">
        <v>88</v>
      </c>
      <c r="BF93" s="0" t="s">
        <v>88</v>
      </c>
      <c r="BG93" s="0" t="s">
        <v>88</v>
      </c>
      <c r="BH93" s="0" t="s">
        <v>88</v>
      </c>
      <c r="BI93" s="0" t="s">
        <v>88</v>
      </c>
      <c r="BJ93" s="0" t="s">
        <v>91</v>
      </c>
      <c r="BK93" s="0" t="s">
        <v>91</v>
      </c>
      <c r="BL93" s="0" t="s">
        <v>88</v>
      </c>
      <c r="BM93" s="0" t="s">
        <v>88</v>
      </c>
      <c r="BN93" s="0" t="s">
        <v>88</v>
      </c>
      <c r="BO93" s="0" t="s">
        <v>88</v>
      </c>
      <c r="BP93" s="0" t="s">
        <v>91</v>
      </c>
      <c r="BQ93" s="0" t="s">
        <v>88</v>
      </c>
      <c r="BR93" s="0" t="s">
        <v>437</v>
      </c>
    </row>
    <row r="94" customFormat="false" ht="12.75" hidden="false" customHeight="true" outlineLevel="0" collapsed="false">
      <c r="D94" s="15" t="s">
        <v>438</v>
      </c>
      <c r="E94" s="15"/>
      <c r="F94" s="15"/>
      <c r="G94" s="11" t="s">
        <v>439</v>
      </c>
      <c r="H94" s="11" t="s">
        <v>440</v>
      </c>
      <c r="I94" s="11"/>
      <c r="J94" s="11"/>
      <c r="K94" s="11"/>
      <c r="L94" s="11" t="s">
        <v>103</v>
      </c>
      <c r="M94" s="11" t="s">
        <v>283</v>
      </c>
      <c r="N94" s="11" t="s">
        <v>88</v>
      </c>
      <c r="O94" s="12" t="s">
        <v>441</v>
      </c>
      <c r="P94" s="0" t="s">
        <v>90</v>
      </c>
      <c r="S94" s="0" t="s">
        <v>91</v>
      </c>
      <c r="W94" s="0" t="s">
        <v>88</v>
      </c>
      <c r="X94" s="0" t="s">
        <v>91</v>
      </c>
      <c r="AB94" s="0" t="s">
        <v>92</v>
      </c>
      <c r="AC94" s="0" t="s">
        <v>93</v>
      </c>
      <c r="AD94" s="0" t="s">
        <v>436</v>
      </c>
      <c r="AE94" s="0" t="s">
        <v>88</v>
      </c>
      <c r="AF94" s="0" t="s">
        <v>91</v>
      </c>
      <c r="AG94" s="0" t="s">
        <v>91</v>
      </c>
      <c r="AH94" s="0" t="s">
        <v>91</v>
      </c>
      <c r="AI94" s="0" t="s">
        <v>88</v>
      </c>
      <c r="AJ94" s="0" t="s">
        <v>88</v>
      </c>
      <c r="AK94" s="0" t="s">
        <v>91</v>
      </c>
      <c r="AL94" s="0" t="s">
        <v>88</v>
      </c>
      <c r="AM94" s="0" t="s">
        <v>91</v>
      </c>
      <c r="AN94" s="0" t="s">
        <v>88</v>
      </c>
      <c r="AO94" s="0" t="s">
        <v>88</v>
      </c>
      <c r="AP94" s="0" t="s">
        <v>88</v>
      </c>
      <c r="AQ94" s="0" t="s">
        <v>88</v>
      </c>
      <c r="AR94" s="0" t="s">
        <v>88</v>
      </c>
      <c r="AS94" s="0" t="s">
        <v>91</v>
      </c>
      <c r="AT94" s="0" t="s">
        <v>91</v>
      </c>
      <c r="AU94" s="0" t="s">
        <v>88</v>
      </c>
      <c r="AV94" s="0" t="s">
        <v>91</v>
      </c>
      <c r="AW94" s="0" t="s">
        <v>91</v>
      </c>
      <c r="AX94" s="0" t="s">
        <v>91</v>
      </c>
      <c r="AY94" s="0" t="s">
        <v>91</v>
      </c>
      <c r="AZ94" s="0" t="s">
        <v>91</v>
      </c>
      <c r="BA94" s="0" t="s">
        <v>88</v>
      </c>
      <c r="BB94" s="0" t="s">
        <v>88</v>
      </c>
      <c r="BC94" s="0" t="s">
        <v>88</v>
      </c>
      <c r="BD94" s="0" t="s">
        <v>88</v>
      </c>
      <c r="BE94" s="0" t="s">
        <v>88</v>
      </c>
      <c r="BF94" s="0" t="s">
        <v>88</v>
      </c>
      <c r="BG94" s="0" t="s">
        <v>88</v>
      </c>
      <c r="BH94" s="0" t="s">
        <v>88</v>
      </c>
      <c r="BI94" s="0" t="s">
        <v>88</v>
      </c>
      <c r="BJ94" s="0" t="s">
        <v>91</v>
      </c>
      <c r="BK94" s="0" t="s">
        <v>91</v>
      </c>
      <c r="BL94" s="0" t="s">
        <v>88</v>
      </c>
      <c r="BM94" s="0" t="s">
        <v>88</v>
      </c>
      <c r="BN94" s="0" t="s">
        <v>88</v>
      </c>
      <c r="BO94" s="0" t="s">
        <v>88</v>
      </c>
      <c r="BP94" s="0" t="s">
        <v>91</v>
      </c>
      <c r="BQ94" s="0" t="s">
        <v>88</v>
      </c>
      <c r="BR94" s="0" t="s">
        <v>437</v>
      </c>
    </row>
    <row r="95" customFormat="false" ht="12.75" hidden="false" customHeight="true" outlineLevel="0" collapsed="false">
      <c r="D95" s="15" t="s">
        <v>442</v>
      </c>
      <c r="E95" s="15"/>
      <c r="F95" s="15"/>
      <c r="G95" s="11" t="s">
        <v>443</v>
      </c>
      <c r="H95" s="11" t="s">
        <v>444</v>
      </c>
      <c r="I95" s="11"/>
      <c r="J95" s="11"/>
      <c r="K95" s="11"/>
      <c r="L95" s="11" t="s">
        <v>103</v>
      </c>
      <c r="M95" s="11" t="s">
        <v>283</v>
      </c>
      <c r="N95" s="11" t="s">
        <v>88</v>
      </c>
      <c r="O95" s="12" t="s">
        <v>445</v>
      </c>
      <c r="P95" s="0" t="s">
        <v>90</v>
      </c>
      <c r="S95" s="0" t="s">
        <v>91</v>
      </c>
      <c r="W95" s="0" t="s">
        <v>88</v>
      </c>
      <c r="X95" s="0" t="s">
        <v>91</v>
      </c>
      <c r="AB95" s="0" t="s">
        <v>92</v>
      </c>
      <c r="AC95" s="0" t="s">
        <v>93</v>
      </c>
      <c r="AD95" s="0" t="s">
        <v>436</v>
      </c>
      <c r="AE95" s="0" t="s">
        <v>88</v>
      </c>
      <c r="AF95" s="0" t="s">
        <v>91</v>
      </c>
      <c r="AG95" s="0" t="s">
        <v>91</v>
      </c>
      <c r="AH95" s="0" t="s">
        <v>91</v>
      </c>
      <c r="AI95" s="0" t="s">
        <v>88</v>
      </c>
      <c r="AJ95" s="0" t="s">
        <v>88</v>
      </c>
      <c r="AK95" s="0" t="s">
        <v>91</v>
      </c>
      <c r="AL95" s="0" t="s">
        <v>88</v>
      </c>
      <c r="AM95" s="0" t="s">
        <v>91</v>
      </c>
      <c r="AN95" s="0" t="s">
        <v>88</v>
      </c>
      <c r="AO95" s="0" t="s">
        <v>88</v>
      </c>
      <c r="AP95" s="0" t="s">
        <v>88</v>
      </c>
      <c r="AQ95" s="0" t="s">
        <v>88</v>
      </c>
      <c r="AR95" s="0" t="s">
        <v>88</v>
      </c>
      <c r="AS95" s="0" t="s">
        <v>91</v>
      </c>
      <c r="AT95" s="0" t="s">
        <v>91</v>
      </c>
      <c r="AU95" s="0" t="s">
        <v>88</v>
      </c>
      <c r="AV95" s="0" t="s">
        <v>91</v>
      </c>
      <c r="AW95" s="0" t="s">
        <v>91</v>
      </c>
      <c r="AX95" s="0" t="s">
        <v>91</v>
      </c>
      <c r="AY95" s="0" t="s">
        <v>91</v>
      </c>
      <c r="AZ95" s="0" t="s">
        <v>91</v>
      </c>
      <c r="BA95" s="0" t="s">
        <v>88</v>
      </c>
      <c r="BB95" s="0" t="s">
        <v>88</v>
      </c>
      <c r="BC95" s="0" t="s">
        <v>88</v>
      </c>
      <c r="BD95" s="0" t="s">
        <v>88</v>
      </c>
      <c r="BE95" s="0" t="s">
        <v>88</v>
      </c>
      <c r="BF95" s="0" t="s">
        <v>88</v>
      </c>
      <c r="BG95" s="0" t="s">
        <v>88</v>
      </c>
      <c r="BH95" s="0" t="s">
        <v>88</v>
      </c>
      <c r="BI95" s="0" t="s">
        <v>88</v>
      </c>
      <c r="BJ95" s="0" t="s">
        <v>91</v>
      </c>
      <c r="BK95" s="0" t="s">
        <v>91</v>
      </c>
      <c r="BL95" s="0" t="s">
        <v>88</v>
      </c>
      <c r="BM95" s="0" t="s">
        <v>88</v>
      </c>
      <c r="BN95" s="0" t="s">
        <v>88</v>
      </c>
      <c r="BO95" s="0" t="s">
        <v>88</v>
      </c>
      <c r="BP95" s="0" t="s">
        <v>91</v>
      </c>
      <c r="BQ95" s="0" t="s">
        <v>88</v>
      </c>
      <c r="BR95" s="0" t="s">
        <v>437</v>
      </c>
    </row>
    <row r="96" customFormat="false" ht="12.75" hidden="false" customHeight="true" outlineLevel="0" collapsed="false">
      <c r="D96" s="15" t="s">
        <v>446</v>
      </c>
      <c r="E96" s="15"/>
      <c r="F96" s="15"/>
      <c r="G96" s="11" t="s">
        <v>447</v>
      </c>
      <c r="H96" s="11" t="s">
        <v>448</v>
      </c>
      <c r="I96" s="11"/>
      <c r="J96" s="11"/>
      <c r="K96" s="11"/>
      <c r="L96" s="11" t="s">
        <v>103</v>
      </c>
      <c r="M96" s="11" t="s">
        <v>283</v>
      </c>
      <c r="N96" s="11" t="s">
        <v>88</v>
      </c>
      <c r="O96" s="12" t="s">
        <v>449</v>
      </c>
      <c r="P96" s="0" t="s">
        <v>90</v>
      </c>
      <c r="S96" s="0" t="s">
        <v>91</v>
      </c>
      <c r="W96" s="0" t="s">
        <v>88</v>
      </c>
      <c r="X96" s="0" t="s">
        <v>91</v>
      </c>
      <c r="AB96" s="0" t="s">
        <v>92</v>
      </c>
      <c r="AC96" s="0" t="s">
        <v>93</v>
      </c>
      <c r="AD96" s="0" t="s">
        <v>436</v>
      </c>
      <c r="AE96" s="0" t="s">
        <v>88</v>
      </c>
      <c r="AF96" s="0" t="s">
        <v>91</v>
      </c>
      <c r="AG96" s="0" t="s">
        <v>91</v>
      </c>
      <c r="AH96" s="0" t="s">
        <v>91</v>
      </c>
      <c r="AI96" s="0" t="s">
        <v>88</v>
      </c>
      <c r="AJ96" s="0" t="s">
        <v>88</v>
      </c>
      <c r="AK96" s="0" t="s">
        <v>91</v>
      </c>
      <c r="AL96" s="0" t="s">
        <v>88</v>
      </c>
      <c r="AM96" s="0" t="s">
        <v>91</v>
      </c>
      <c r="AN96" s="0" t="s">
        <v>88</v>
      </c>
      <c r="AO96" s="0" t="s">
        <v>88</v>
      </c>
      <c r="AP96" s="0" t="s">
        <v>88</v>
      </c>
      <c r="AQ96" s="0" t="s">
        <v>88</v>
      </c>
      <c r="AR96" s="0" t="s">
        <v>88</v>
      </c>
      <c r="AS96" s="0" t="s">
        <v>91</v>
      </c>
      <c r="AT96" s="0" t="s">
        <v>91</v>
      </c>
      <c r="AU96" s="0" t="s">
        <v>88</v>
      </c>
      <c r="AV96" s="0" t="s">
        <v>91</v>
      </c>
      <c r="AW96" s="0" t="s">
        <v>91</v>
      </c>
      <c r="AX96" s="0" t="s">
        <v>91</v>
      </c>
      <c r="AY96" s="0" t="s">
        <v>91</v>
      </c>
      <c r="AZ96" s="0" t="s">
        <v>91</v>
      </c>
      <c r="BA96" s="0" t="s">
        <v>88</v>
      </c>
      <c r="BB96" s="0" t="s">
        <v>88</v>
      </c>
      <c r="BC96" s="0" t="s">
        <v>88</v>
      </c>
      <c r="BD96" s="0" t="s">
        <v>88</v>
      </c>
      <c r="BE96" s="0" t="s">
        <v>88</v>
      </c>
      <c r="BF96" s="0" t="s">
        <v>88</v>
      </c>
      <c r="BG96" s="0" t="s">
        <v>88</v>
      </c>
      <c r="BH96" s="0" t="s">
        <v>88</v>
      </c>
      <c r="BI96" s="0" t="s">
        <v>88</v>
      </c>
      <c r="BJ96" s="0" t="s">
        <v>91</v>
      </c>
      <c r="BK96" s="0" t="s">
        <v>91</v>
      </c>
      <c r="BL96" s="0" t="s">
        <v>88</v>
      </c>
      <c r="BM96" s="0" t="s">
        <v>88</v>
      </c>
      <c r="BN96" s="0" t="s">
        <v>88</v>
      </c>
      <c r="BO96" s="0" t="s">
        <v>88</v>
      </c>
      <c r="BP96" s="0" t="s">
        <v>91</v>
      </c>
      <c r="BQ96" s="0" t="s">
        <v>88</v>
      </c>
      <c r="BR96" s="0" t="s">
        <v>437</v>
      </c>
    </row>
    <row r="97" customFormat="false" ht="12.75" hidden="false" customHeight="true" outlineLevel="0" collapsed="false">
      <c r="D97" s="15" t="s">
        <v>450</v>
      </c>
      <c r="E97" s="15"/>
      <c r="F97" s="15"/>
      <c r="G97" s="11" t="s">
        <v>451</v>
      </c>
      <c r="H97" s="11" t="s">
        <v>452</v>
      </c>
      <c r="I97" s="11"/>
      <c r="J97" s="11"/>
      <c r="K97" s="11"/>
      <c r="L97" s="11" t="s">
        <v>103</v>
      </c>
      <c r="M97" s="11" t="s">
        <v>283</v>
      </c>
      <c r="N97" s="11" t="s">
        <v>88</v>
      </c>
      <c r="O97" s="12" t="s">
        <v>453</v>
      </c>
      <c r="P97" s="0" t="s">
        <v>90</v>
      </c>
      <c r="S97" s="0" t="s">
        <v>91</v>
      </c>
      <c r="W97" s="0" t="s">
        <v>88</v>
      </c>
      <c r="X97" s="0" t="s">
        <v>91</v>
      </c>
      <c r="AB97" s="0" t="s">
        <v>92</v>
      </c>
      <c r="AC97" s="0" t="s">
        <v>93</v>
      </c>
      <c r="AD97" s="0" t="s">
        <v>436</v>
      </c>
      <c r="AE97" s="0" t="s">
        <v>88</v>
      </c>
      <c r="AF97" s="0" t="s">
        <v>91</v>
      </c>
      <c r="AG97" s="0" t="s">
        <v>91</v>
      </c>
      <c r="AH97" s="0" t="s">
        <v>91</v>
      </c>
      <c r="AI97" s="0" t="s">
        <v>88</v>
      </c>
      <c r="AJ97" s="0" t="s">
        <v>88</v>
      </c>
      <c r="AK97" s="0" t="s">
        <v>91</v>
      </c>
      <c r="AL97" s="0" t="s">
        <v>88</v>
      </c>
      <c r="AM97" s="0" t="s">
        <v>91</v>
      </c>
      <c r="AN97" s="0" t="s">
        <v>88</v>
      </c>
      <c r="AO97" s="0" t="s">
        <v>88</v>
      </c>
      <c r="AP97" s="0" t="s">
        <v>88</v>
      </c>
      <c r="AQ97" s="0" t="s">
        <v>88</v>
      </c>
      <c r="AR97" s="0" t="s">
        <v>88</v>
      </c>
      <c r="AS97" s="0" t="s">
        <v>91</v>
      </c>
      <c r="AT97" s="0" t="s">
        <v>91</v>
      </c>
      <c r="AU97" s="0" t="s">
        <v>88</v>
      </c>
      <c r="AV97" s="0" t="s">
        <v>91</v>
      </c>
      <c r="AW97" s="0" t="s">
        <v>91</v>
      </c>
      <c r="AX97" s="0" t="s">
        <v>91</v>
      </c>
      <c r="AY97" s="0" t="s">
        <v>91</v>
      </c>
      <c r="AZ97" s="0" t="s">
        <v>91</v>
      </c>
      <c r="BA97" s="0" t="s">
        <v>88</v>
      </c>
      <c r="BB97" s="0" t="s">
        <v>88</v>
      </c>
      <c r="BC97" s="0" t="s">
        <v>88</v>
      </c>
      <c r="BD97" s="0" t="s">
        <v>88</v>
      </c>
      <c r="BE97" s="0" t="s">
        <v>88</v>
      </c>
      <c r="BF97" s="0" t="s">
        <v>88</v>
      </c>
      <c r="BG97" s="0" t="s">
        <v>88</v>
      </c>
      <c r="BH97" s="0" t="s">
        <v>88</v>
      </c>
      <c r="BI97" s="0" t="s">
        <v>88</v>
      </c>
      <c r="BJ97" s="0" t="s">
        <v>91</v>
      </c>
      <c r="BK97" s="0" t="s">
        <v>91</v>
      </c>
      <c r="BL97" s="0" t="s">
        <v>88</v>
      </c>
      <c r="BM97" s="0" t="s">
        <v>88</v>
      </c>
      <c r="BN97" s="0" t="s">
        <v>88</v>
      </c>
      <c r="BO97" s="0" t="s">
        <v>88</v>
      </c>
      <c r="BP97" s="0" t="s">
        <v>91</v>
      </c>
      <c r="BQ97" s="0" t="s">
        <v>88</v>
      </c>
      <c r="BR97" s="0" t="s">
        <v>437</v>
      </c>
    </row>
    <row r="98" customFormat="false" ht="12.75" hidden="false" customHeight="true" outlineLevel="0" collapsed="false">
      <c r="D98" s="15" t="s">
        <v>454</v>
      </c>
      <c r="E98" s="15"/>
      <c r="F98" s="15"/>
      <c r="G98" s="11" t="s">
        <v>455</v>
      </c>
      <c r="H98" s="11" t="s">
        <v>456</v>
      </c>
      <c r="I98" s="11"/>
      <c r="J98" s="11"/>
      <c r="K98" s="11"/>
      <c r="L98" s="11" t="s">
        <v>103</v>
      </c>
      <c r="M98" s="11" t="s">
        <v>283</v>
      </c>
      <c r="N98" s="11" t="s">
        <v>88</v>
      </c>
      <c r="O98" s="12" t="s">
        <v>457</v>
      </c>
      <c r="P98" s="0" t="s">
        <v>90</v>
      </c>
      <c r="S98" s="0" t="s">
        <v>91</v>
      </c>
      <c r="W98" s="0" t="s">
        <v>88</v>
      </c>
      <c r="X98" s="0" t="s">
        <v>91</v>
      </c>
      <c r="AB98" s="0" t="s">
        <v>92</v>
      </c>
      <c r="AC98" s="0" t="s">
        <v>93</v>
      </c>
      <c r="AD98" s="0" t="s">
        <v>436</v>
      </c>
      <c r="AE98" s="0" t="s">
        <v>88</v>
      </c>
      <c r="AF98" s="0" t="s">
        <v>91</v>
      </c>
      <c r="AG98" s="0" t="s">
        <v>91</v>
      </c>
      <c r="AH98" s="0" t="s">
        <v>91</v>
      </c>
      <c r="AI98" s="0" t="s">
        <v>88</v>
      </c>
      <c r="AJ98" s="0" t="s">
        <v>88</v>
      </c>
      <c r="AK98" s="0" t="s">
        <v>91</v>
      </c>
      <c r="AL98" s="0" t="s">
        <v>88</v>
      </c>
      <c r="AM98" s="0" t="s">
        <v>91</v>
      </c>
      <c r="AN98" s="0" t="s">
        <v>88</v>
      </c>
      <c r="AO98" s="0" t="s">
        <v>88</v>
      </c>
      <c r="AP98" s="0" t="s">
        <v>88</v>
      </c>
      <c r="AQ98" s="0" t="s">
        <v>88</v>
      </c>
      <c r="AR98" s="0" t="s">
        <v>88</v>
      </c>
      <c r="AS98" s="0" t="s">
        <v>91</v>
      </c>
      <c r="AT98" s="0" t="s">
        <v>91</v>
      </c>
      <c r="AU98" s="0" t="s">
        <v>88</v>
      </c>
      <c r="AV98" s="0" t="s">
        <v>91</v>
      </c>
      <c r="AW98" s="0" t="s">
        <v>91</v>
      </c>
      <c r="AX98" s="0" t="s">
        <v>91</v>
      </c>
      <c r="AY98" s="0" t="s">
        <v>91</v>
      </c>
      <c r="AZ98" s="0" t="s">
        <v>91</v>
      </c>
      <c r="BA98" s="0" t="s">
        <v>88</v>
      </c>
      <c r="BB98" s="0" t="s">
        <v>88</v>
      </c>
      <c r="BC98" s="0" t="s">
        <v>88</v>
      </c>
      <c r="BD98" s="0" t="s">
        <v>88</v>
      </c>
      <c r="BE98" s="0" t="s">
        <v>88</v>
      </c>
      <c r="BF98" s="0" t="s">
        <v>88</v>
      </c>
      <c r="BG98" s="0" t="s">
        <v>88</v>
      </c>
      <c r="BH98" s="0" t="s">
        <v>88</v>
      </c>
      <c r="BI98" s="0" t="s">
        <v>88</v>
      </c>
      <c r="BJ98" s="0" t="s">
        <v>91</v>
      </c>
      <c r="BK98" s="0" t="s">
        <v>91</v>
      </c>
      <c r="BL98" s="0" t="s">
        <v>88</v>
      </c>
      <c r="BM98" s="0" t="s">
        <v>88</v>
      </c>
      <c r="BN98" s="0" t="s">
        <v>88</v>
      </c>
      <c r="BO98" s="0" t="s">
        <v>88</v>
      </c>
      <c r="BP98" s="0" t="s">
        <v>91</v>
      </c>
      <c r="BQ98" s="0" t="s">
        <v>88</v>
      </c>
      <c r="BR98" s="0" t="s">
        <v>437</v>
      </c>
    </row>
    <row r="99" customFormat="false" ht="12.75" hidden="false" customHeight="true" outlineLevel="0" collapsed="false">
      <c r="D99" s="15" t="s">
        <v>458</v>
      </c>
      <c r="E99" s="15"/>
      <c r="F99" s="15"/>
      <c r="G99" s="11" t="s">
        <v>459</v>
      </c>
      <c r="H99" s="11" t="s">
        <v>460</v>
      </c>
      <c r="I99" s="11"/>
      <c r="J99" s="11"/>
      <c r="K99" s="11"/>
      <c r="L99" s="11" t="s">
        <v>103</v>
      </c>
      <c r="M99" s="11" t="s">
        <v>283</v>
      </c>
      <c r="N99" s="11" t="s">
        <v>88</v>
      </c>
      <c r="P99" s="0" t="s">
        <v>123</v>
      </c>
      <c r="X99" s="0" t="s">
        <v>91</v>
      </c>
      <c r="AB99" s="0" t="s">
        <v>92</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true" outlineLevel="0" collapsed="false">
      <c r="D100" s="15" t="s">
        <v>461</v>
      </c>
      <c r="E100" s="15"/>
      <c r="F100" s="15"/>
      <c r="G100" s="11" t="s">
        <v>462</v>
      </c>
      <c r="H100" s="11" t="s">
        <v>463</v>
      </c>
      <c r="I100" s="11"/>
      <c r="J100" s="11"/>
      <c r="K100" s="11"/>
      <c r="L100" s="11" t="s">
        <v>103</v>
      </c>
      <c r="M100" s="11" t="s">
        <v>283</v>
      </c>
      <c r="N100" s="11" t="s">
        <v>88</v>
      </c>
      <c r="O100" s="12" t="s">
        <v>464</v>
      </c>
      <c r="P100" s="0" t="s">
        <v>90</v>
      </c>
      <c r="S100" s="0" t="s">
        <v>91</v>
      </c>
      <c r="W100" s="0" t="s">
        <v>88</v>
      </c>
      <c r="X100" s="0" t="s">
        <v>91</v>
      </c>
      <c r="AB100" s="0" t="s">
        <v>92</v>
      </c>
      <c r="AC100" s="0" t="s">
        <v>93</v>
      </c>
      <c r="AE100" s="0" t="s">
        <v>88</v>
      </c>
      <c r="AF100" s="0" t="s">
        <v>91</v>
      </c>
      <c r="AG100" s="0" t="s">
        <v>91</v>
      </c>
      <c r="AH100" s="0" t="s">
        <v>91</v>
      </c>
      <c r="AI100" s="0" t="s">
        <v>88</v>
      </c>
      <c r="AJ100" s="0" t="s">
        <v>88</v>
      </c>
      <c r="AK100" s="0" t="s">
        <v>88</v>
      </c>
      <c r="AL100" s="0" t="s">
        <v>88</v>
      </c>
      <c r="AM100" s="0" t="s">
        <v>91</v>
      </c>
      <c r="AN100" s="0" t="s">
        <v>88</v>
      </c>
      <c r="AO100" s="0" t="s">
        <v>88</v>
      </c>
      <c r="AP100" s="0" t="s">
        <v>88</v>
      </c>
      <c r="AQ100" s="0" t="s">
        <v>88</v>
      </c>
      <c r="AR100" s="0" t="s">
        <v>88</v>
      </c>
      <c r="AS100" s="0" t="s">
        <v>91</v>
      </c>
      <c r="AT100" s="0" t="s">
        <v>91</v>
      </c>
      <c r="AU100" s="0" t="s">
        <v>88</v>
      </c>
      <c r="AV100" s="0" t="s">
        <v>91</v>
      </c>
      <c r="AW100" s="0" t="s">
        <v>91</v>
      </c>
      <c r="AX100" s="0" t="s">
        <v>91</v>
      </c>
      <c r="AY100" s="0" t="s">
        <v>91</v>
      </c>
      <c r="AZ100" s="0" t="s">
        <v>91</v>
      </c>
      <c r="BA100" s="0" t="s">
        <v>88</v>
      </c>
      <c r="BB100" s="0" t="s">
        <v>88</v>
      </c>
      <c r="BC100" s="0" t="s">
        <v>88</v>
      </c>
      <c r="BD100" s="0" t="s">
        <v>88</v>
      </c>
      <c r="BE100" s="0" t="s">
        <v>88</v>
      </c>
      <c r="BF100" s="0" t="s">
        <v>88</v>
      </c>
      <c r="BG100" s="0" t="s">
        <v>88</v>
      </c>
      <c r="BH100" s="0" t="s">
        <v>88</v>
      </c>
      <c r="BI100" s="0" t="s">
        <v>88</v>
      </c>
      <c r="BJ100" s="0" t="s">
        <v>91</v>
      </c>
      <c r="BK100" s="0" t="s">
        <v>88</v>
      </c>
      <c r="BL100" s="0" t="s">
        <v>88</v>
      </c>
      <c r="BM100" s="0" t="s">
        <v>88</v>
      </c>
      <c r="BN100" s="0" t="s">
        <v>88</v>
      </c>
      <c r="BO100" s="0" t="s">
        <v>88</v>
      </c>
      <c r="BP100" s="0" t="s">
        <v>88</v>
      </c>
      <c r="BQ100" s="0" t="s">
        <v>88</v>
      </c>
      <c r="BR100" s="0" t="s">
        <v>273</v>
      </c>
    </row>
    <row r="101" customFormat="false" ht="12.75" hidden="false" customHeight="true" outlineLevel="0" collapsed="false">
      <c r="D101" s="15" t="s">
        <v>465</v>
      </c>
      <c r="E101" s="15"/>
      <c r="F101" s="15"/>
      <c r="G101" s="11" t="s">
        <v>466</v>
      </c>
      <c r="H101" s="11" t="s">
        <v>467</v>
      </c>
      <c r="I101" s="11"/>
      <c r="J101" s="11"/>
      <c r="K101" s="11"/>
      <c r="L101" s="11" t="s">
        <v>103</v>
      </c>
      <c r="M101" s="11" t="s">
        <v>283</v>
      </c>
      <c r="N101" s="11" t="s">
        <v>88</v>
      </c>
      <c r="O101" s="12" t="s">
        <v>468</v>
      </c>
      <c r="P101" s="0" t="s">
        <v>90</v>
      </c>
      <c r="S101" s="0" t="s">
        <v>91</v>
      </c>
      <c r="W101" s="0" t="s">
        <v>88</v>
      </c>
      <c r="X101" s="0" t="s">
        <v>91</v>
      </c>
      <c r="AB101" s="0" t="s">
        <v>92</v>
      </c>
      <c r="AC101" s="0" t="s">
        <v>93</v>
      </c>
      <c r="AE101" s="0" t="s">
        <v>88</v>
      </c>
      <c r="AF101" s="0" t="s">
        <v>91</v>
      </c>
      <c r="AG101" s="0" t="s">
        <v>91</v>
      </c>
      <c r="AH101" s="0" t="s">
        <v>91</v>
      </c>
      <c r="AI101" s="0" t="s">
        <v>88</v>
      </c>
      <c r="AJ101" s="0" t="s">
        <v>88</v>
      </c>
      <c r="AK101" s="0" t="s">
        <v>88</v>
      </c>
      <c r="AL101" s="0" t="s">
        <v>88</v>
      </c>
      <c r="AM101" s="0" t="s">
        <v>91</v>
      </c>
      <c r="AN101" s="0" t="s">
        <v>88</v>
      </c>
      <c r="AO101" s="0" t="s">
        <v>88</v>
      </c>
      <c r="AP101" s="0" t="s">
        <v>88</v>
      </c>
      <c r="AQ101" s="0" t="s">
        <v>88</v>
      </c>
      <c r="AR101" s="0" t="s">
        <v>88</v>
      </c>
      <c r="AS101" s="0" t="s">
        <v>91</v>
      </c>
      <c r="AT101" s="0" t="s">
        <v>91</v>
      </c>
      <c r="AU101" s="0" t="s">
        <v>88</v>
      </c>
      <c r="AV101" s="0" t="s">
        <v>91</v>
      </c>
      <c r="AW101" s="0" t="s">
        <v>91</v>
      </c>
      <c r="AX101" s="0" t="s">
        <v>91</v>
      </c>
      <c r="AY101" s="0" t="s">
        <v>91</v>
      </c>
      <c r="AZ101" s="0" t="s">
        <v>91</v>
      </c>
      <c r="BA101" s="0" t="s">
        <v>88</v>
      </c>
      <c r="BB101" s="0" t="s">
        <v>88</v>
      </c>
      <c r="BC101" s="0" t="s">
        <v>88</v>
      </c>
      <c r="BD101" s="0" t="s">
        <v>88</v>
      </c>
      <c r="BE101" s="0" t="s">
        <v>88</v>
      </c>
      <c r="BF101" s="0" t="s">
        <v>88</v>
      </c>
      <c r="BG101" s="0" t="s">
        <v>88</v>
      </c>
      <c r="BH101" s="0" t="s">
        <v>88</v>
      </c>
      <c r="BI101" s="0" t="s">
        <v>88</v>
      </c>
      <c r="BJ101" s="0" t="s">
        <v>91</v>
      </c>
      <c r="BK101" s="0" t="s">
        <v>88</v>
      </c>
      <c r="BL101" s="0" t="s">
        <v>88</v>
      </c>
      <c r="BM101" s="0" t="s">
        <v>88</v>
      </c>
      <c r="BN101" s="0" t="s">
        <v>88</v>
      </c>
      <c r="BO101" s="0" t="s">
        <v>88</v>
      </c>
      <c r="BP101" s="0" t="s">
        <v>88</v>
      </c>
      <c r="BQ101" s="0" t="s">
        <v>88</v>
      </c>
      <c r="BR101" s="0" t="s">
        <v>273</v>
      </c>
    </row>
    <row r="102" customFormat="false" ht="12.75" hidden="false" customHeight="true" outlineLevel="0" collapsed="false">
      <c r="D102" s="15" t="s">
        <v>469</v>
      </c>
      <c r="E102" s="15"/>
      <c r="F102" s="15"/>
      <c r="G102" s="11" t="s">
        <v>470</v>
      </c>
      <c r="H102" s="11" t="s">
        <v>471</v>
      </c>
      <c r="I102" s="11"/>
      <c r="J102" s="11"/>
      <c r="K102" s="11"/>
      <c r="L102" s="11" t="s">
        <v>103</v>
      </c>
      <c r="M102" s="11" t="s">
        <v>283</v>
      </c>
      <c r="N102" s="11" t="s">
        <v>88</v>
      </c>
      <c r="O102" s="12" t="s">
        <v>472</v>
      </c>
      <c r="P102" s="0" t="s">
        <v>90</v>
      </c>
      <c r="S102" s="0" t="s">
        <v>91</v>
      </c>
      <c r="W102" s="0" t="s">
        <v>88</v>
      </c>
      <c r="X102" s="0" t="s">
        <v>91</v>
      </c>
      <c r="AB102" s="0" t="s">
        <v>92</v>
      </c>
      <c r="AC102" s="0" t="s">
        <v>93</v>
      </c>
      <c r="AE102" s="0" t="s">
        <v>88</v>
      </c>
      <c r="AF102" s="0" t="s">
        <v>91</v>
      </c>
      <c r="AG102" s="0" t="s">
        <v>91</v>
      </c>
      <c r="AH102" s="0" t="s">
        <v>91</v>
      </c>
      <c r="AI102" s="0" t="s">
        <v>88</v>
      </c>
      <c r="AJ102" s="0" t="s">
        <v>88</v>
      </c>
      <c r="AK102" s="0" t="s">
        <v>88</v>
      </c>
      <c r="AL102" s="0" t="s">
        <v>88</v>
      </c>
      <c r="AM102" s="0" t="s">
        <v>91</v>
      </c>
      <c r="AN102" s="0" t="s">
        <v>88</v>
      </c>
      <c r="AO102" s="0" t="s">
        <v>88</v>
      </c>
      <c r="AP102" s="0" t="s">
        <v>88</v>
      </c>
      <c r="AQ102" s="0" t="s">
        <v>88</v>
      </c>
      <c r="AR102" s="0" t="s">
        <v>88</v>
      </c>
      <c r="AS102" s="0" t="s">
        <v>91</v>
      </c>
      <c r="AT102" s="0" t="s">
        <v>91</v>
      </c>
      <c r="AU102" s="0" t="s">
        <v>88</v>
      </c>
      <c r="AV102" s="0" t="s">
        <v>91</v>
      </c>
      <c r="AW102" s="0" t="s">
        <v>91</v>
      </c>
      <c r="AX102" s="0" t="s">
        <v>91</v>
      </c>
      <c r="AY102" s="0" t="s">
        <v>91</v>
      </c>
      <c r="AZ102" s="0" t="s">
        <v>91</v>
      </c>
      <c r="BA102" s="0" t="s">
        <v>88</v>
      </c>
      <c r="BB102" s="0" t="s">
        <v>88</v>
      </c>
      <c r="BC102" s="0" t="s">
        <v>88</v>
      </c>
      <c r="BD102" s="0" t="s">
        <v>88</v>
      </c>
      <c r="BE102" s="0" t="s">
        <v>88</v>
      </c>
      <c r="BF102" s="0" t="s">
        <v>88</v>
      </c>
      <c r="BG102" s="0" t="s">
        <v>88</v>
      </c>
      <c r="BH102" s="0" t="s">
        <v>88</v>
      </c>
      <c r="BI102" s="0" t="s">
        <v>88</v>
      </c>
      <c r="BJ102" s="0" t="s">
        <v>91</v>
      </c>
      <c r="BK102" s="0" t="s">
        <v>88</v>
      </c>
      <c r="BL102" s="0" t="s">
        <v>88</v>
      </c>
      <c r="BM102" s="0" t="s">
        <v>88</v>
      </c>
      <c r="BN102" s="0" t="s">
        <v>88</v>
      </c>
      <c r="BO102" s="0" t="s">
        <v>88</v>
      </c>
      <c r="BP102" s="0" t="s">
        <v>88</v>
      </c>
      <c r="BQ102" s="0" t="s">
        <v>88</v>
      </c>
      <c r="BR102" s="0" t="s">
        <v>273</v>
      </c>
    </row>
    <row r="103" customFormat="false" ht="12.75" hidden="false" customHeight="true" outlineLevel="0" collapsed="false">
      <c r="D103" s="15" t="s">
        <v>473</v>
      </c>
      <c r="E103" s="15"/>
      <c r="F103" s="15"/>
      <c r="G103" s="11" t="s">
        <v>474</v>
      </c>
      <c r="H103" s="11" t="s">
        <v>475</v>
      </c>
      <c r="I103" s="11"/>
      <c r="J103" s="11"/>
      <c r="K103" s="11"/>
      <c r="L103" s="11" t="s">
        <v>103</v>
      </c>
      <c r="M103" s="11" t="s">
        <v>283</v>
      </c>
      <c r="N103" s="11" t="s">
        <v>88</v>
      </c>
      <c r="O103" s="12" t="s">
        <v>476</v>
      </c>
      <c r="P103" s="0" t="s">
        <v>90</v>
      </c>
      <c r="S103" s="0" t="s">
        <v>91</v>
      </c>
      <c r="W103" s="0" t="s">
        <v>88</v>
      </c>
      <c r="X103" s="0" t="s">
        <v>91</v>
      </c>
      <c r="AB103" s="0" t="s">
        <v>92</v>
      </c>
      <c r="AC103" s="0" t="s">
        <v>93</v>
      </c>
      <c r="AE103" s="0" t="s">
        <v>88</v>
      </c>
      <c r="AF103" s="0" t="s">
        <v>91</v>
      </c>
      <c r="AG103" s="0" t="s">
        <v>91</v>
      </c>
      <c r="AH103" s="0" t="s">
        <v>91</v>
      </c>
      <c r="AI103" s="0" t="s">
        <v>88</v>
      </c>
      <c r="AJ103" s="0" t="s">
        <v>88</v>
      </c>
      <c r="AK103" s="0" t="s">
        <v>88</v>
      </c>
      <c r="AL103" s="0" t="s">
        <v>88</v>
      </c>
      <c r="AM103" s="0" t="s">
        <v>91</v>
      </c>
      <c r="AN103" s="0" t="s">
        <v>88</v>
      </c>
      <c r="AO103" s="0" t="s">
        <v>88</v>
      </c>
      <c r="AP103" s="0" t="s">
        <v>88</v>
      </c>
      <c r="AQ103" s="0" t="s">
        <v>88</v>
      </c>
      <c r="AR103" s="0" t="s">
        <v>88</v>
      </c>
      <c r="AS103" s="0" t="s">
        <v>91</v>
      </c>
      <c r="AT103" s="0" t="s">
        <v>91</v>
      </c>
      <c r="AU103" s="0" t="s">
        <v>88</v>
      </c>
      <c r="AV103" s="0" t="s">
        <v>91</v>
      </c>
      <c r="AW103" s="0" t="s">
        <v>91</v>
      </c>
      <c r="AX103" s="0" t="s">
        <v>91</v>
      </c>
      <c r="AY103" s="0" t="s">
        <v>91</v>
      </c>
      <c r="AZ103" s="0" t="s">
        <v>91</v>
      </c>
      <c r="BA103" s="0" t="s">
        <v>88</v>
      </c>
      <c r="BB103" s="0" t="s">
        <v>88</v>
      </c>
      <c r="BC103" s="0" t="s">
        <v>88</v>
      </c>
      <c r="BD103" s="0" t="s">
        <v>88</v>
      </c>
      <c r="BE103" s="0" t="s">
        <v>88</v>
      </c>
      <c r="BF103" s="0" t="s">
        <v>88</v>
      </c>
      <c r="BG103" s="0" t="s">
        <v>88</v>
      </c>
      <c r="BH103" s="0" t="s">
        <v>88</v>
      </c>
      <c r="BI103" s="0" t="s">
        <v>88</v>
      </c>
      <c r="BJ103" s="0" t="s">
        <v>91</v>
      </c>
      <c r="BK103" s="0" t="s">
        <v>88</v>
      </c>
      <c r="BL103" s="0" t="s">
        <v>88</v>
      </c>
      <c r="BM103" s="0" t="s">
        <v>88</v>
      </c>
      <c r="BN103" s="0" t="s">
        <v>88</v>
      </c>
      <c r="BO103" s="0" t="s">
        <v>88</v>
      </c>
      <c r="BP103" s="0" t="s">
        <v>88</v>
      </c>
      <c r="BQ103" s="0" t="s">
        <v>88</v>
      </c>
      <c r="BR103" s="0" t="s">
        <v>273</v>
      </c>
    </row>
    <row r="104" customFormat="false" ht="12.75" hidden="false" customHeight="true" outlineLevel="0" collapsed="false">
      <c r="D104" s="15" t="s">
        <v>477</v>
      </c>
      <c r="E104" s="15"/>
      <c r="F104" s="15"/>
      <c r="G104" s="11" t="s">
        <v>478</v>
      </c>
      <c r="H104" s="11" t="s">
        <v>479</v>
      </c>
      <c r="I104" s="11"/>
      <c r="J104" s="11"/>
      <c r="K104" s="11"/>
      <c r="L104" s="11" t="s">
        <v>103</v>
      </c>
      <c r="M104" s="11" t="s">
        <v>283</v>
      </c>
      <c r="N104" s="11" t="s">
        <v>88</v>
      </c>
      <c r="O104" s="12" t="s">
        <v>480</v>
      </c>
      <c r="P104" s="0" t="s">
        <v>90</v>
      </c>
      <c r="S104" s="0" t="s">
        <v>91</v>
      </c>
      <c r="W104" s="0" t="s">
        <v>88</v>
      </c>
      <c r="X104" s="0" t="s">
        <v>91</v>
      </c>
      <c r="AB104" s="0" t="s">
        <v>92</v>
      </c>
      <c r="AC104" s="0" t="s">
        <v>93</v>
      </c>
      <c r="AE104" s="0" t="s">
        <v>88</v>
      </c>
      <c r="AF104" s="0" t="s">
        <v>91</v>
      </c>
      <c r="AG104" s="0" t="s">
        <v>91</v>
      </c>
      <c r="AH104" s="0" t="s">
        <v>91</v>
      </c>
      <c r="AI104" s="0" t="s">
        <v>88</v>
      </c>
      <c r="AJ104" s="0" t="s">
        <v>88</v>
      </c>
      <c r="AK104" s="0" t="s">
        <v>91</v>
      </c>
      <c r="AL104" s="0" t="s">
        <v>88</v>
      </c>
      <c r="AM104" s="0" t="s">
        <v>91</v>
      </c>
      <c r="AN104" s="0" t="s">
        <v>88</v>
      </c>
      <c r="AO104" s="0" t="s">
        <v>88</v>
      </c>
      <c r="AP104" s="0" t="s">
        <v>88</v>
      </c>
      <c r="AQ104" s="0" t="s">
        <v>88</v>
      </c>
      <c r="AR104" s="0" t="s">
        <v>88</v>
      </c>
      <c r="AS104" s="0" t="s">
        <v>91</v>
      </c>
      <c r="AT104" s="0" t="s">
        <v>91</v>
      </c>
      <c r="AU104" s="0" t="s">
        <v>91</v>
      </c>
      <c r="AV104" s="0" t="s">
        <v>91</v>
      </c>
      <c r="AW104" s="0" t="s">
        <v>91</v>
      </c>
      <c r="AX104" s="0" t="s">
        <v>91</v>
      </c>
      <c r="AY104" s="0" t="s">
        <v>91</v>
      </c>
      <c r="AZ104" s="0" t="s">
        <v>91</v>
      </c>
      <c r="BA104" s="0" t="s">
        <v>88</v>
      </c>
      <c r="BB104" s="0" t="s">
        <v>91</v>
      </c>
      <c r="BC104" s="0" t="s">
        <v>88</v>
      </c>
      <c r="BD104" s="0" t="s">
        <v>91</v>
      </c>
      <c r="BE104" s="0" t="s">
        <v>91</v>
      </c>
      <c r="BF104" s="0" t="s">
        <v>88</v>
      </c>
      <c r="BG104" s="0" t="s">
        <v>88</v>
      </c>
      <c r="BH104" s="0" t="s">
        <v>88</v>
      </c>
      <c r="BI104" s="0" t="s">
        <v>88</v>
      </c>
      <c r="BJ104" s="0" t="s">
        <v>91</v>
      </c>
      <c r="BK104" s="0" t="s">
        <v>91</v>
      </c>
      <c r="BL104" s="0" t="s">
        <v>91</v>
      </c>
      <c r="BM104" s="0" t="s">
        <v>91</v>
      </c>
      <c r="BN104" s="0" t="s">
        <v>88</v>
      </c>
      <c r="BO104" s="0" t="s">
        <v>88</v>
      </c>
      <c r="BP104" s="0" t="s">
        <v>91</v>
      </c>
      <c r="BQ104" s="0" t="s">
        <v>88</v>
      </c>
      <c r="BR104" s="0" t="s">
        <v>94</v>
      </c>
    </row>
    <row r="105" customFormat="false" ht="12.75" hidden="false" customHeight="true" outlineLevel="0" collapsed="false">
      <c r="D105" s="15" t="s">
        <v>481</v>
      </c>
      <c r="E105" s="15"/>
      <c r="F105" s="15"/>
      <c r="G105" s="11" t="s">
        <v>482</v>
      </c>
      <c r="H105" s="11" t="s">
        <v>483</v>
      </c>
      <c r="I105" s="11"/>
      <c r="J105" s="11"/>
      <c r="K105" s="11"/>
      <c r="L105" s="11" t="s">
        <v>103</v>
      </c>
      <c r="M105" s="11" t="s">
        <v>283</v>
      </c>
      <c r="N105" s="11" t="s">
        <v>88</v>
      </c>
      <c r="O105" s="12" t="s">
        <v>484</v>
      </c>
      <c r="P105" s="0" t="s">
        <v>90</v>
      </c>
      <c r="S105" s="0" t="s">
        <v>91</v>
      </c>
      <c r="W105" s="0" t="s">
        <v>88</v>
      </c>
      <c r="X105" s="0" t="s">
        <v>91</v>
      </c>
      <c r="AB105" s="0" t="s">
        <v>92</v>
      </c>
      <c r="AC105" s="0" t="s">
        <v>93</v>
      </c>
      <c r="AE105" s="0" t="s">
        <v>88</v>
      </c>
      <c r="AF105" s="0" t="s">
        <v>91</v>
      </c>
      <c r="AG105" s="0" t="s">
        <v>91</v>
      </c>
      <c r="AH105" s="0" t="s">
        <v>91</v>
      </c>
      <c r="AI105" s="0" t="s">
        <v>88</v>
      </c>
      <c r="AJ105" s="0" t="s">
        <v>88</v>
      </c>
      <c r="AK105" s="0" t="s">
        <v>91</v>
      </c>
      <c r="AL105" s="0" t="s">
        <v>88</v>
      </c>
      <c r="AM105" s="0" t="s">
        <v>91</v>
      </c>
      <c r="AN105" s="0" t="s">
        <v>88</v>
      </c>
      <c r="AO105" s="0" t="s">
        <v>88</v>
      </c>
      <c r="AP105" s="0" t="s">
        <v>88</v>
      </c>
      <c r="AQ105" s="0" t="s">
        <v>88</v>
      </c>
      <c r="AR105" s="0" t="s">
        <v>88</v>
      </c>
      <c r="AS105" s="0" t="s">
        <v>91</v>
      </c>
      <c r="AT105" s="0" t="s">
        <v>91</v>
      </c>
      <c r="AU105" s="0" t="s">
        <v>91</v>
      </c>
      <c r="AV105" s="0" t="s">
        <v>91</v>
      </c>
      <c r="AW105" s="0" t="s">
        <v>91</v>
      </c>
      <c r="AX105" s="0" t="s">
        <v>91</v>
      </c>
      <c r="AY105" s="0" t="s">
        <v>91</v>
      </c>
      <c r="AZ105" s="0" t="s">
        <v>91</v>
      </c>
      <c r="BA105" s="0" t="s">
        <v>88</v>
      </c>
      <c r="BB105" s="0" t="s">
        <v>91</v>
      </c>
      <c r="BC105" s="0" t="s">
        <v>88</v>
      </c>
      <c r="BD105" s="0" t="s">
        <v>91</v>
      </c>
      <c r="BE105" s="0" t="s">
        <v>91</v>
      </c>
      <c r="BF105" s="0" t="s">
        <v>88</v>
      </c>
      <c r="BG105" s="0" t="s">
        <v>88</v>
      </c>
      <c r="BH105" s="0" t="s">
        <v>88</v>
      </c>
      <c r="BI105" s="0" t="s">
        <v>88</v>
      </c>
      <c r="BJ105" s="0" t="s">
        <v>91</v>
      </c>
      <c r="BK105" s="0" t="s">
        <v>91</v>
      </c>
      <c r="BL105" s="0" t="s">
        <v>91</v>
      </c>
      <c r="BM105" s="0" t="s">
        <v>91</v>
      </c>
      <c r="BN105" s="0" t="s">
        <v>88</v>
      </c>
      <c r="BO105" s="0" t="s">
        <v>88</v>
      </c>
      <c r="BP105" s="0" t="s">
        <v>91</v>
      </c>
      <c r="BQ105" s="0" t="s">
        <v>88</v>
      </c>
      <c r="BR105" s="0" t="s">
        <v>94</v>
      </c>
    </row>
    <row r="106" customFormat="false" ht="12.75" hidden="false" customHeight="true" outlineLevel="0" collapsed="false">
      <c r="D106" s="15" t="s">
        <v>485</v>
      </c>
      <c r="E106" s="15"/>
      <c r="F106" s="15"/>
      <c r="G106" s="11" t="s">
        <v>486</v>
      </c>
      <c r="H106" s="11" t="s">
        <v>487</v>
      </c>
      <c r="I106" s="11"/>
      <c r="J106" s="11"/>
      <c r="K106" s="11"/>
      <c r="L106" s="11" t="s">
        <v>103</v>
      </c>
      <c r="M106" s="11" t="s">
        <v>283</v>
      </c>
      <c r="N106" s="11" t="s">
        <v>88</v>
      </c>
      <c r="O106" s="12" t="s">
        <v>488</v>
      </c>
      <c r="P106" s="0" t="s">
        <v>90</v>
      </c>
      <c r="S106" s="0" t="s">
        <v>91</v>
      </c>
      <c r="W106" s="0" t="s">
        <v>88</v>
      </c>
      <c r="X106" s="0" t="s">
        <v>91</v>
      </c>
      <c r="AB106" s="0" t="s">
        <v>92</v>
      </c>
      <c r="AC106" s="0" t="s">
        <v>93</v>
      </c>
      <c r="AE106" s="0" t="s">
        <v>88</v>
      </c>
      <c r="AF106" s="0" t="s">
        <v>88</v>
      </c>
      <c r="AG106" s="0" t="s">
        <v>88</v>
      </c>
      <c r="AH106" s="0" t="s">
        <v>88</v>
      </c>
      <c r="AI106" s="0" t="s">
        <v>88</v>
      </c>
      <c r="AJ106" s="0" t="s">
        <v>88</v>
      </c>
      <c r="AK106" s="0" t="s">
        <v>91</v>
      </c>
      <c r="AL106" s="0" t="s">
        <v>88</v>
      </c>
      <c r="AM106" s="0" t="s">
        <v>91</v>
      </c>
      <c r="AN106" s="0" t="s">
        <v>88</v>
      </c>
      <c r="AO106" s="0" t="s">
        <v>88</v>
      </c>
      <c r="AP106" s="0" t="s">
        <v>88</v>
      </c>
      <c r="AQ106" s="0" t="s">
        <v>88</v>
      </c>
      <c r="AR106" s="0" t="s">
        <v>88</v>
      </c>
      <c r="AS106" s="0" t="s">
        <v>91</v>
      </c>
      <c r="AT106" s="0" t="s">
        <v>91</v>
      </c>
      <c r="AU106" s="0" t="s">
        <v>91</v>
      </c>
      <c r="AV106" s="0" t="s">
        <v>91</v>
      </c>
      <c r="AW106" s="0" t="s">
        <v>88</v>
      </c>
      <c r="AX106" s="0" t="s">
        <v>91</v>
      </c>
      <c r="AY106" s="0" t="s">
        <v>88</v>
      </c>
      <c r="AZ106" s="0" t="s">
        <v>88</v>
      </c>
      <c r="BA106" s="0" t="s">
        <v>88</v>
      </c>
      <c r="BB106" s="0" t="s">
        <v>91</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91</v>
      </c>
      <c r="BQ106" s="0" t="s">
        <v>88</v>
      </c>
      <c r="BR106" s="0" t="s">
        <v>489</v>
      </c>
    </row>
    <row r="107" customFormat="false" ht="12.75" hidden="false" customHeight="true" outlineLevel="0" collapsed="false">
      <c r="D107" s="15" t="s">
        <v>490</v>
      </c>
      <c r="E107" s="15"/>
      <c r="F107" s="15"/>
      <c r="G107" s="11" t="s">
        <v>491</v>
      </c>
      <c r="H107" s="11" t="s">
        <v>492</v>
      </c>
      <c r="I107" s="11"/>
      <c r="J107" s="11"/>
      <c r="K107" s="11"/>
      <c r="L107" s="11" t="s">
        <v>103</v>
      </c>
      <c r="M107" s="11" t="s">
        <v>283</v>
      </c>
      <c r="N107" s="11" t="s">
        <v>88</v>
      </c>
      <c r="O107" s="12" t="s">
        <v>493</v>
      </c>
      <c r="P107" s="0" t="s">
        <v>90</v>
      </c>
      <c r="S107" s="0" t="s">
        <v>91</v>
      </c>
      <c r="W107" s="0" t="s">
        <v>88</v>
      </c>
      <c r="X107" s="0" t="s">
        <v>91</v>
      </c>
      <c r="AB107" s="0" t="s">
        <v>92</v>
      </c>
      <c r="AC107" s="0" t="s">
        <v>93</v>
      </c>
      <c r="AE107" s="0" t="s">
        <v>88</v>
      </c>
      <c r="AF107" s="0" t="s">
        <v>88</v>
      </c>
      <c r="AG107" s="0" t="s">
        <v>88</v>
      </c>
      <c r="AH107" s="0" t="s">
        <v>88</v>
      </c>
      <c r="AI107" s="0" t="s">
        <v>88</v>
      </c>
      <c r="AJ107" s="0" t="s">
        <v>88</v>
      </c>
      <c r="AK107" s="0" t="s">
        <v>91</v>
      </c>
      <c r="AL107" s="0" t="s">
        <v>88</v>
      </c>
      <c r="AM107" s="0" t="s">
        <v>91</v>
      </c>
      <c r="AN107" s="0" t="s">
        <v>88</v>
      </c>
      <c r="AO107" s="0" t="s">
        <v>88</v>
      </c>
      <c r="AP107" s="0" t="s">
        <v>88</v>
      </c>
      <c r="AQ107" s="0" t="s">
        <v>88</v>
      </c>
      <c r="AR107" s="0" t="s">
        <v>88</v>
      </c>
      <c r="AS107" s="0" t="s">
        <v>91</v>
      </c>
      <c r="AT107" s="0" t="s">
        <v>91</v>
      </c>
      <c r="AU107" s="0" t="s">
        <v>91</v>
      </c>
      <c r="AV107" s="0" t="s">
        <v>91</v>
      </c>
      <c r="AW107" s="0" t="s">
        <v>88</v>
      </c>
      <c r="AX107" s="0" t="s">
        <v>91</v>
      </c>
      <c r="AY107" s="0" t="s">
        <v>88</v>
      </c>
      <c r="AZ107" s="0" t="s">
        <v>88</v>
      </c>
      <c r="BA107" s="0" t="s">
        <v>88</v>
      </c>
      <c r="BB107" s="0" t="s">
        <v>91</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91</v>
      </c>
      <c r="BQ107" s="0" t="s">
        <v>88</v>
      </c>
      <c r="BR107" s="0" t="s">
        <v>489</v>
      </c>
    </row>
    <row r="108" customFormat="false" ht="12.75" hidden="false" customHeight="true" outlineLevel="0" collapsed="false">
      <c r="C108" s="14" t="s">
        <v>494</v>
      </c>
      <c r="D108" s="14"/>
      <c r="E108" s="14"/>
      <c r="F108" s="14"/>
      <c r="G108" s="11"/>
      <c r="H108" s="11" t="s">
        <v>495</v>
      </c>
      <c r="I108" s="11"/>
      <c r="J108" s="11"/>
      <c r="K108" s="11"/>
      <c r="L108" s="11"/>
      <c r="M108" s="11"/>
      <c r="N108" s="11" t="s">
        <v>88</v>
      </c>
      <c r="P108" s="0" t="s">
        <v>123</v>
      </c>
      <c r="X108" s="0" t="s">
        <v>91</v>
      </c>
      <c r="AB108" s="0" t="s">
        <v>92</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true" outlineLevel="0" collapsed="false">
      <c r="D109" s="15" t="s">
        <v>496</v>
      </c>
      <c r="E109" s="15"/>
      <c r="F109" s="15"/>
      <c r="G109" s="11"/>
      <c r="H109" s="11" t="s">
        <v>497</v>
      </c>
      <c r="I109" s="11"/>
      <c r="J109" s="11"/>
      <c r="K109" s="11"/>
      <c r="L109" s="11"/>
      <c r="M109" s="11"/>
      <c r="N109" s="11" t="s">
        <v>88</v>
      </c>
      <c r="P109" s="0" t="s">
        <v>123</v>
      </c>
      <c r="X109" s="0" t="s">
        <v>91</v>
      </c>
      <c r="AB109" s="0" t="s">
        <v>92</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true" outlineLevel="0" collapsed="false">
      <c r="E110" s="17" t="s">
        <v>498</v>
      </c>
      <c r="F110" s="17"/>
      <c r="G110" s="11" t="s">
        <v>499</v>
      </c>
      <c r="H110" s="11" t="s">
        <v>500</v>
      </c>
      <c r="I110" s="11"/>
      <c r="J110" s="11"/>
      <c r="K110" s="11"/>
      <c r="L110" s="11" t="s">
        <v>103</v>
      </c>
      <c r="M110" s="11"/>
      <c r="N110" s="11" t="s">
        <v>88</v>
      </c>
      <c r="P110" s="0" t="s">
        <v>123</v>
      </c>
      <c r="X110" s="0" t="s">
        <v>91</v>
      </c>
      <c r="AB110" s="0" t="s">
        <v>92</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true" outlineLevel="0" collapsed="false">
      <c r="D111" s="15" t="s">
        <v>501</v>
      </c>
      <c r="E111" s="15"/>
      <c r="F111" s="15"/>
      <c r="G111" s="11"/>
      <c r="H111" s="11" t="s">
        <v>502</v>
      </c>
      <c r="I111" s="11"/>
      <c r="J111" s="11"/>
      <c r="K111" s="11"/>
      <c r="L111" s="11"/>
      <c r="M111" s="11"/>
      <c r="N111" s="11" t="s">
        <v>88</v>
      </c>
      <c r="P111" s="0" t="s">
        <v>123</v>
      </c>
      <c r="X111" s="0" t="s">
        <v>91</v>
      </c>
      <c r="AB111" s="0" t="s">
        <v>92</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true" outlineLevel="0" collapsed="false">
      <c r="E112" s="17" t="s">
        <v>503</v>
      </c>
      <c r="F112" s="17"/>
      <c r="G112" s="11" t="s">
        <v>504</v>
      </c>
      <c r="H112" s="11" t="s">
        <v>505</v>
      </c>
      <c r="I112" s="11"/>
      <c r="J112" s="11"/>
      <c r="K112" s="11"/>
      <c r="L112" s="11" t="s">
        <v>103</v>
      </c>
      <c r="M112" s="11"/>
      <c r="N112" s="11" t="s">
        <v>88</v>
      </c>
      <c r="P112" s="0" t="s">
        <v>123</v>
      </c>
      <c r="X112" s="0" t="s">
        <v>91</v>
      </c>
      <c r="AB112" s="0" t="s">
        <v>92</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true" outlineLevel="0" collapsed="false">
      <c r="E113" s="17" t="s">
        <v>506</v>
      </c>
      <c r="F113" s="17"/>
      <c r="G113" s="11" t="s">
        <v>507</v>
      </c>
      <c r="H113" s="11" t="s">
        <v>508</v>
      </c>
      <c r="I113" s="11"/>
      <c r="J113" s="11"/>
      <c r="K113" s="11"/>
      <c r="L113" s="11" t="s">
        <v>103</v>
      </c>
      <c r="M113" s="11"/>
      <c r="N113" s="11" t="s">
        <v>88</v>
      </c>
      <c r="P113" s="0" t="s">
        <v>123</v>
      </c>
      <c r="X113" s="0" t="s">
        <v>91</v>
      </c>
      <c r="AB113" s="0" t="s">
        <v>92</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row>
  </sheetData>
  <mergeCells count="12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D12:F12"/>
    <mergeCell ref="D13:F13"/>
    <mergeCell ref="D14:F14"/>
    <mergeCell ref="D15:F15"/>
    <mergeCell ref="E16:F16"/>
    <mergeCell ref="D26:F26"/>
    <mergeCell ref="D27:F27"/>
    <mergeCell ref="D28:F28"/>
    <mergeCell ref="D29:F29"/>
    <mergeCell ref="E30:F30"/>
    <mergeCell ref="D40:F40"/>
    <mergeCell ref="D41:F41"/>
    <mergeCell ref="D42:F42"/>
    <mergeCell ref="D43:F43"/>
    <mergeCell ref="D44:F44"/>
    <mergeCell ref="D45:F45"/>
    <mergeCell ref="D46:F46"/>
    <mergeCell ref="D47:F47"/>
    <mergeCell ref="C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D79:F79"/>
    <mergeCell ref="D80:F80"/>
    <mergeCell ref="D81:F81"/>
    <mergeCell ref="D82:F82"/>
    <mergeCell ref="D83:F83"/>
    <mergeCell ref="D84:F84"/>
    <mergeCell ref="D85:F85"/>
    <mergeCell ref="D86:F86"/>
    <mergeCell ref="D87:F87"/>
    <mergeCell ref="D88:F88"/>
    <mergeCell ref="D89:F89"/>
    <mergeCell ref="D90:F90"/>
    <mergeCell ref="D91:F91"/>
    <mergeCell ref="D92:F92"/>
    <mergeCell ref="D93:F93"/>
    <mergeCell ref="D94:F94"/>
    <mergeCell ref="D95:F95"/>
    <mergeCell ref="D96:F96"/>
    <mergeCell ref="D97:F97"/>
    <mergeCell ref="D98:F98"/>
    <mergeCell ref="D99:F99"/>
    <mergeCell ref="D100:F100"/>
    <mergeCell ref="D101:F101"/>
    <mergeCell ref="D102:F102"/>
    <mergeCell ref="D103:F103"/>
    <mergeCell ref="D104:F104"/>
    <mergeCell ref="D105:F105"/>
    <mergeCell ref="D106:F106"/>
    <mergeCell ref="D107:F107"/>
    <mergeCell ref="C108:F108"/>
    <mergeCell ref="D109:F109"/>
    <mergeCell ref="E110:F110"/>
    <mergeCell ref="D111:F111"/>
    <mergeCell ref="E112:F112"/>
    <mergeCell ref="E113:F113"/>
    <mergeCell ref="A114:BR114"/>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